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50">
  <si>
    <t xml:space="preserve">KRYCÍ LIST ROZPOČTU</t>
  </si>
  <si>
    <t xml:space="preserve">Název stavby</t>
  </si>
  <si>
    <t xml:space="preserve">TNS STŘELNÁ - ZVÝŠENÍ TRAKČNÍHO VÝKONU</t>
  </si>
  <si>
    <t xml:space="preserve">JKSO</t>
  </si>
  <si>
    <t xml:space="preserve"> </t>
  </si>
  <si>
    <t xml:space="preserve">Kód stavby</t>
  </si>
  <si>
    <t xml:space="preserve">ZTI</t>
  </si>
  <si>
    <t xml:space="preserve">Název objektu</t>
  </si>
  <si>
    <t xml:space="preserve">SO 01-15-01 KANALIZACE DEŠŤOVÁ -změna 6.9.2013 </t>
  </si>
  <si>
    <t xml:space="preserve">EČO</t>
  </si>
  <si>
    <t xml:space="preserve">Kód objektu</t>
  </si>
  <si>
    <t xml:space="preserve">Název části</t>
  </si>
  <si>
    <t xml:space="preserve">Místo</t>
  </si>
  <si>
    <t xml:space="preserve">Střelná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EZ s.r.o.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9.0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01</t>
  </si>
  <si>
    <t xml:space="preserve">Všeobecné a přípravné práce</t>
  </si>
  <si>
    <t xml:space="preserve">1</t>
  </si>
  <si>
    <t xml:space="preserve">K</t>
  </si>
  <si>
    <t xml:space="preserve">PK</t>
  </si>
  <si>
    <t xml:space="preserve">R0</t>
  </si>
  <si>
    <t xml:space="preserve">Vytýčení stávajících podzemních sítí</t>
  </si>
  <si>
    <t xml:space="preserve">soubor</t>
  </si>
  <si>
    <t xml:space="preserve">2</t>
  </si>
  <si>
    <t xml:space="preserve">R1</t>
  </si>
  <si>
    <t xml:space="preserve">Geodetické zaměření před vytýčením sítí</t>
  </si>
  <si>
    <t xml:space="preserve">3</t>
  </si>
  <si>
    <t xml:space="preserve">R2</t>
  </si>
  <si>
    <t xml:space="preserve">Geodetické zaměření po vytýčení sítí</t>
  </si>
  <si>
    <t xml:space="preserve">4</t>
  </si>
  <si>
    <t xml:space="preserve">R3</t>
  </si>
  <si>
    <t xml:space="preserve">Čištění vozidel a vozovek</t>
  </si>
  <si>
    <t xml:space="preserve">5</t>
  </si>
  <si>
    <t xml:space="preserve">R4</t>
  </si>
  <si>
    <t xml:space="preserve">Přečerpávání vody z výkopu po dobu stavby, vč. čerpadel</t>
  </si>
  <si>
    <t xml:space="preserve">6</t>
  </si>
  <si>
    <t xml:space="preserve">R5</t>
  </si>
  <si>
    <t xml:space="preserve">Elektro-dozor  na stavbě</t>
  </si>
  <si>
    <t xml:space="preserve">hr</t>
  </si>
  <si>
    <t xml:space="preserve">7</t>
  </si>
  <si>
    <t xml:space="preserve">R6</t>
  </si>
  <si>
    <t xml:space="preserve">Proškolení pracovníků zhotovitele provozovatelem</t>
  </si>
  <si>
    <t xml:space="preserve">Zemní práce</t>
  </si>
  <si>
    <t xml:space="preserve">8</t>
  </si>
  <si>
    <t xml:space="preserve">001</t>
  </si>
  <si>
    <t xml:space="preserve">132201203</t>
  </si>
  <si>
    <t xml:space="preserve">Hloubení rýh š do 2000 mm v hornině tř. 3 objemu do 5000 m3</t>
  </si>
  <si>
    <t xml:space="preserve">m3</t>
  </si>
  <si>
    <t xml:space="preserve">9</t>
  </si>
  <si>
    <t xml:space="preserve">132201209</t>
  </si>
  <si>
    <t xml:space="preserve">Příplatek za lepivost k hloubení rýh š do 2000 mm v hornině tř. 3</t>
  </si>
  <si>
    <t xml:space="preserve">10</t>
  </si>
  <si>
    <t xml:space="preserve">133201102</t>
  </si>
  <si>
    <t xml:space="preserve">Hloubení šachet v hornině tř. 3 objemu přes 100 m3</t>
  </si>
  <si>
    <t xml:space="preserve">11</t>
  </si>
  <si>
    <t xml:space="preserve">133201109</t>
  </si>
  <si>
    <t xml:space="preserve">Příplatek za lepivost u hloubení šachet v hornině tř. 3</t>
  </si>
  <si>
    <t xml:space="preserve">12</t>
  </si>
  <si>
    <t xml:space="preserve">133201p.c.</t>
  </si>
  <si>
    <t xml:space="preserve">Odkopání stáv. šachty </t>
  </si>
  <si>
    <t xml:space="preserve">13</t>
  </si>
  <si>
    <t xml:space="preserve">151101101</t>
  </si>
  <si>
    <t xml:space="preserve">Zřízení příložného pažení a rozepření stěn rýh hl do 2 m</t>
  </si>
  <si>
    <t xml:space="preserve">m2</t>
  </si>
  <si>
    <t xml:space="preserve">14</t>
  </si>
  <si>
    <t xml:space="preserve">151101102</t>
  </si>
  <si>
    <t xml:space="preserve">Zřízení příložného pažení a rozepření stěn rýh hl do 4 m</t>
  </si>
  <si>
    <t xml:space="preserve">15</t>
  </si>
  <si>
    <t xml:space="preserve">151101111</t>
  </si>
  <si>
    <t xml:space="preserve">Odstranění příložného pažení a rozepření stěn rýh hl do 2 m</t>
  </si>
  <si>
    <t xml:space="preserve">16</t>
  </si>
  <si>
    <t xml:space="preserve">151101112</t>
  </si>
  <si>
    <t xml:space="preserve">Odstranění příložného pažení a rozepření stěn rýh hl do 4 m</t>
  </si>
  <si>
    <t xml:space="preserve">17</t>
  </si>
  <si>
    <t xml:space="preserve">161101101</t>
  </si>
  <si>
    <t xml:space="preserve">Svislé přemístění výkopku z horniny tř. 1 až 4 hl výkopu do 2,5 m</t>
  </si>
  <si>
    <t xml:space="preserve">18</t>
  </si>
  <si>
    <t xml:space="preserve">162301p.c.</t>
  </si>
  <si>
    <t xml:space="preserve">Vodorovné přemístění do 30 km výkopku z horniny tř. 1 až 4</t>
  </si>
  <si>
    <t xml:space="preserve">19</t>
  </si>
  <si>
    <t xml:space="preserve">167101101</t>
  </si>
  <si>
    <t xml:space="preserve">Nakládání výkopku z hornin tř. 1 až 4 do 100 m3</t>
  </si>
  <si>
    <t xml:space="preserve">20</t>
  </si>
  <si>
    <t xml:space="preserve">171201201</t>
  </si>
  <si>
    <t xml:space="preserve">Uložení sypaniny na skládky</t>
  </si>
  <si>
    <t xml:space="preserve">21</t>
  </si>
  <si>
    <t xml:space="preserve">171201211</t>
  </si>
  <si>
    <t xml:space="preserve">Poplatek za uložení odpadu ze sypaniny na skládce (skládkovné)</t>
  </si>
  <si>
    <t xml:space="preserve">t</t>
  </si>
  <si>
    <t xml:space="preserve">22</t>
  </si>
  <si>
    <t xml:space="preserve">174101101</t>
  </si>
  <si>
    <t xml:space="preserve">Zásyp jam, šachet rýh nebo kolem objektů sypaninou se zhutněním na 95%</t>
  </si>
  <si>
    <t xml:space="preserve">23</t>
  </si>
  <si>
    <t xml:space="preserve">175101p.c.</t>
  </si>
  <si>
    <t xml:space="preserve">Obsyp potrubí zhutněný na 98% z výkop. materiálu provápněného ze 3%</t>
  </si>
  <si>
    <t xml:space="preserve">24</t>
  </si>
  <si>
    <t xml:space="preserve">M</t>
  </si>
  <si>
    <t xml:space="preserve">MAT</t>
  </si>
  <si>
    <t xml:space="preserve">585301600</t>
  </si>
  <si>
    <t xml:space="preserve">vápno CL 90 JM nehašené VL</t>
  </si>
  <si>
    <t xml:space="preserve">25</t>
  </si>
  <si>
    <t xml:space="preserve">175102p.c.</t>
  </si>
  <si>
    <t xml:space="preserve">Obsyp drenážního potrubí drceným štěrkem frakce 32-63mm</t>
  </si>
  <si>
    <t xml:space="preserve">26</t>
  </si>
  <si>
    <t xml:space="preserve">5834419p.c.</t>
  </si>
  <si>
    <t xml:space="preserve">štěrkodrť frakce 32-63</t>
  </si>
  <si>
    <t xml:space="preserve">Zakládání</t>
  </si>
  <si>
    <t xml:space="preserve">27</t>
  </si>
  <si>
    <t xml:space="preserve">002</t>
  </si>
  <si>
    <t xml:space="preserve">213141111</t>
  </si>
  <si>
    <t xml:space="preserve">Zřízení vrstvy z geotextilie v rovině nebo ve sklonu do 1:5 š do 3 m</t>
  </si>
  <si>
    <t xml:space="preserve">28</t>
  </si>
  <si>
    <t xml:space="preserve">693110p.c.</t>
  </si>
  <si>
    <t xml:space="preserve">geotextilie netkaná - pro drenážní trubky</t>
  </si>
  <si>
    <t xml:space="preserve">m</t>
  </si>
  <si>
    <t xml:space="preserve">Svislé a kompletní konstrukce</t>
  </si>
  <si>
    <t xml:space="preserve">29</t>
  </si>
  <si>
    <t xml:space="preserve">271</t>
  </si>
  <si>
    <t xml:space="preserve">359902p.c.</t>
  </si>
  <si>
    <t xml:space="preserve">Proplach a vyčištění kanalizace před odevzdáním</t>
  </si>
  <si>
    <t xml:space="preserve">Vodorovné konstrukce</t>
  </si>
  <si>
    <t xml:space="preserve">30</t>
  </si>
  <si>
    <t xml:space="preserve">451573p.c.</t>
  </si>
  <si>
    <t xml:space="preserve">Lože pod potrubí zhutnění na 98% otevř.výkop z výkop mat. provápněného ze 3%</t>
  </si>
  <si>
    <t xml:space="preserve">31</t>
  </si>
  <si>
    <t xml:space="preserve">452311131</t>
  </si>
  <si>
    <t xml:space="preserve">Podklad z betonu prostého tř. C 12/15 pod šachty, vpusti ap., otevřený výkop</t>
  </si>
  <si>
    <t xml:space="preserve">32</t>
  </si>
  <si>
    <t xml:space="preserve">452312131</t>
  </si>
  <si>
    <t xml:space="preserve">Sedlové lože z betonu prostého tř. C 12/15 otevřený výkop - pod žlabovky</t>
  </si>
  <si>
    <t xml:space="preserve">33</t>
  </si>
  <si>
    <t xml:space="preserve">452351101</t>
  </si>
  <si>
    <t xml:space="preserve">Bednění podkladních desek nebo bloků nebo sedlového lože otevřený výkop</t>
  </si>
  <si>
    <t xml:space="preserve">34</t>
  </si>
  <si>
    <t xml:space="preserve">452351p.c.</t>
  </si>
  <si>
    <t xml:space="preserve">Odstranění bednění</t>
  </si>
  <si>
    <t xml:space="preserve">Trubní vedení</t>
  </si>
  <si>
    <t xml:space="preserve">35</t>
  </si>
  <si>
    <t xml:space="preserve">87131224p.c.</t>
  </si>
  <si>
    <t xml:space="preserve">Napojení potrubí PVC DN 300 na stáv. SŠ1.1</t>
  </si>
  <si>
    <t xml:space="preserve">kus</t>
  </si>
  <si>
    <t xml:space="preserve">36</t>
  </si>
  <si>
    <t xml:space="preserve">871313121</t>
  </si>
  <si>
    <t xml:space="preserve">Montáž potrubí z kanaliz. trub z PVC otevř. výkop sklon do 20 % DN 150</t>
  </si>
  <si>
    <t xml:space="preserve">37</t>
  </si>
  <si>
    <t xml:space="preserve">2861524p.c.</t>
  </si>
  <si>
    <t xml:space="preserve">trubka kanalizační PVC SN12 DN 150</t>
  </si>
  <si>
    <t xml:space="preserve">38</t>
  </si>
  <si>
    <t xml:space="preserve">28615241p.c.</t>
  </si>
  <si>
    <t xml:space="preserve">trubka drenážní PVC SN8 DN 100</t>
  </si>
  <si>
    <t xml:space="preserve">39</t>
  </si>
  <si>
    <t xml:space="preserve">871353121</t>
  </si>
  <si>
    <t xml:space="preserve">Montáž potrubí z kanaliz. trub z PVC otevř. výkop sklon do 20 % DN 200</t>
  </si>
  <si>
    <t xml:space="preserve">40</t>
  </si>
  <si>
    <t xml:space="preserve">2861526p.c.</t>
  </si>
  <si>
    <t xml:space="preserve">trubka kanalizační PVC SN12 DN 200</t>
  </si>
  <si>
    <t xml:space="preserve">41</t>
  </si>
  <si>
    <t xml:space="preserve">871373121</t>
  </si>
  <si>
    <t xml:space="preserve">Montáž potrubí z kanaliz. trub z PVC otevř. výkop sklon do 20 % DN 300</t>
  </si>
  <si>
    <t xml:space="preserve">42</t>
  </si>
  <si>
    <t xml:space="preserve">28615246p.c.</t>
  </si>
  <si>
    <t xml:space="preserve">trubka kanalizační PVC SN12 DN 250</t>
  </si>
  <si>
    <t xml:space="preserve">43</t>
  </si>
  <si>
    <t xml:space="preserve">2861528p.c.</t>
  </si>
  <si>
    <t xml:space="preserve">trubka kanalizační PVC SN12 DN 300</t>
  </si>
  <si>
    <t xml:space="preserve">44</t>
  </si>
  <si>
    <t xml:space="preserve">877313123</t>
  </si>
  <si>
    <t xml:space="preserve">Montáž tvarovek jednoosých na potrubí z trub z PVC otevř. výkop do DN 150</t>
  </si>
  <si>
    <t xml:space="preserve">45</t>
  </si>
  <si>
    <t xml:space="preserve">2861135p.c.</t>
  </si>
  <si>
    <t xml:space="preserve">koleno kanalizace PVC SN12 DN 150/87</t>
  </si>
  <si>
    <t xml:space="preserve">46</t>
  </si>
  <si>
    <t xml:space="preserve">562311610</t>
  </si>
  <si>
    <t xml:space="preserve">lapač střeš. splavenin se zápach. klapkou a lapacím košem HL600/2 DN 125</t>
  </si>
  <si>
    <t xml:space="preserve">47</t>
  </si>
  <si>
    <t xml:space="preserve">877355p.c.</t>
  </si>
  <si>
    <t xml:space="preserve">Jádrová navrtávka pro napojení potrubí do DN200</t>
  </si>
  <si>
    <t xml:space="preserve">48</t>
  </si>
  <si>
    <t xml:space="preserve">892351111</t>
  </si>
  <si>
    <t xml:space="preserve">Tlaková zkouška vodou potrubí DN 150 nebo 200</t>
  </si>
  <si>
    <t xml:space="preserve">49</t>
  </si>
  <si>
    <t xml:space="preserve">892381111</t>
  </si>
  <si>
    <t xml:space="preserve">Tlaková zkouška vodou potrubí DN 250, DN 300 nebo 350</t>
  </si>
  <si>
    <t xml:space="preserve">50</t>
  </si>
  <si>
    <t xml:space="preserve">894401p.c.</t>
  </si>
  <si>
    <t xml:space="preserve">Osazení dna šachty - PREFA BRNO</t>
  </si>
  <si>
    <t xml:space="preserve">51</t>
  </si>
  <si>
    <t xml:space="preserve">P1</t>
  </si>
  <si>
    <t xml:space="preserve">šachtové dno TBZ-Q.1 100/414 KOM V</t>
  </si>
  <si>
    <t xml:space="preserve">52</t>
  </si>
  <si>
    <t xml:space="preserve">P1a</t>
  </si>
  <si>
    <t xml:space="preserve">šachtové dno TBZ-Q.1 100/514 KOM V</t>
  </si>
  <si>
    <t xml:space="preserve">53</t>
  </si>
  <si>
    <t xml:space="preserve">P1b</t>
  </si>
  <si>
    <t xml:space="preserve">šachtové dno TBZ-Q.1 100/523 KOM V</t>
  </si>
  <si>
    <t xml:space="preserve">54</t>
  </si>
  <si>
    <t xml:space="preserve">8944022p.c.</t>
  </si>
  <si>
    <t xml:space="preserve">Osazení betonových dílců pro šachty skruže přechodové  - PREFA BRNO</t>
  </si>
  <si>
    <t xml:space="preserve">55</t>
  </si>
  <si>
    <t xml:space="preserve">P2</t>
  </si>
  <si>
    <t xml:space="preserve">skruže přechodové TBR-Q.1 100-63/58</t>
  </si>
  <si>
    <t xml:space="preserve">56</t>
  </si>
  <si>
    <t xml:space="preserve">P5</t>
  </si>
  <si>
    <t xml:space="preserve">těsnění pro DN 1000</t>
  </si>
  <si>
    <t xml:space="preserve">57</t>
  </si>
  <si>
    <t xml:space="preserve">894402p.c.</t>
  </si>
  <si>
    <t xml:space="preserve">Osazení betonových dílců pro šachty skruže rovné  - PREFA BRNO</t>
  </si>
  <si>
    <t xml:space="preserve">58</t>
  </si>
  <si>
    <t xml:space="preserve">P6</t>
  </si>
  <si>
    <t xml:space="preserve">skruže šachtové TBS-Q.1 100/25</t>
  </si>
  <si>
    <t xml:space="preserve">59</t>
  </si>
  <si>
    <t xml:space="preserve">P6a</t>
  </si>
  <si>
    <t xml:space="preserve">skruže šachtové TBS-Q.1 100/50</t>
  </si>
  <si>
    <t xml:space="preserve">60</t>
  </si>
  <si>
    <t xml:space="preserve">P6b</t>
  </si>
  <si>
    <t xml:space="preserve">skruže šachtové TBS-Q.1 100/100</t>
  </si>
  <si>
    <t xml:space="preserve">61</t>
  </si>
  <si>
    <t xml:space="preserve">894403p.c.</t>
  </si>
  <si>
    <t xml:space="preserve">Osazení betonových dílců jakéhokoli druhu - PREFA BRNO</t>
  </si>
  <si>
    <t xml:space="preserve">62</t>
  </si>
  <si>
    <t xml:space="preserve">P3</t>
  </si>
  <si>
    <t xml:space="preserve">vyrovnávací prstenec TBW-Q.1 63/12</t>
  </si>
  <si>
    <t xml:space="preserve">63</t>
  </si>
  <si>
    <t xml:space="preserve">P3a</t>
  </si>
  <si>
    <t xml:space="preserve">vyrovnávací prstenec TBW-Q.1 63/8</t>
  </si>
  <si>
    <t xml:space="preserve">64</t>
  </si>
  <si>
    <t xml:space="preserve">P3b</t>
  </si>
  <si>
    <t xml:space="preserve">vyrovnávací prstenec TBW-Q.1 63/10</t>
  </si>
  <si>
    <t xml:space="preserve">65</t>
  </si>
  <si>
    <t xml:space="preserve">P3c</t>
  </si>
  <si>
    <t xml:space="preserve">vyrovnávací prstenec TBW-Q.1 63/6</t>
  </si>
  <si>
    <t xml:space="preserve">66</t>
  </si>
  <si>
    <t xml:space="preserve">P3d</t>
  </si>
  <si>
    <t xml:space="preserve">vyrovnávací prstenec TBW-Q.1 63/4</t>
  </si>
  <si>
    <t xml:space="preserve">67</t>
  </si>
  <si>
    <t xml:space="preserve">895941p.c.</t>
  </si>
  <si>
    <t xml:space="preserve">Zřízení vpusti kanalizační uliční z betonových dílců - PREFA BRNO</t>
  </si>
  <si>
    <t xml:space="preserve">68</t>
  </si>
  <si>
    <t xml:space="preserve">prstenec betonový pro uliční vpusť vyrovnávací TBV-Q 45/6</t>
  </si>
  <si>
    <t xml:space="preserve">69</t>
  </si>
  <si>
    <t xml:space="preserve">skruž betonová pro uliční vpusť TBV-Q 50/20</t>
  </si>
  <si>
    <t xml:space="preserve">70</t>
  </si>
  <si>
    <t xml:space="preserve">21a</t>
  </si>
  <si>
    <t xml:space="preserve">průběžný dílec vysový TBV-Q 50/59 SV</t>
  </si>
  <si>
    <t xml:space="preserve">71</t>
  </si>
  <si>
    <t xml:space="preserve">21b</t>
  </si>
  <si>
    <t xml:space="preserve">průběžný dílec nízký TBV-Q 50/29 SV</t>
  </si>
  <si>
    <t xml:space="preserve">72</t>
  </si>
  <si>
    <t xml:space="preserve">dno betonové TBV-Q 50/21 KO</t>
  </si>
  <si>
    <t xml:space="preserve">73</t>
  </si>
  <si>
    <t xml:space="preserve">vtoková mříž M1 D400 pro uliční vpust vč. rámu</t>
  </si>
  <si>
    <t xml:space="preserve">74</t>
  </si>
  <si>
    <t xml:space="preserve">kalový koš velký pro uliční vpust</t>
  </si>
  <si>
    <t xml:space="preserve">75</t>
  </si>
  <si>
    <t xml:space="preserve">895942p.c.</t>
  </si>
  <si>
    <t xml:space="preserve">Zřízení odvodňovacího žlabu Aco Drain</t>
  </si>
  <si>
    <t xml:space="preserve">76</t>
  </si>
  <si>
    <t xml:space="preserve">žlab RD150</t>
  </si>
  <si>
    <t xml:space="preserve">77</t>
  </si>
  <si>
    <t xml:space="preserve">čelní stěna žlabu</t>
  </si>
  <si>
    <t xml:space="preserve">78</t>
  </si>
  <si>
    <t xml:space="preserve">revizní díl</t>
  </si>
  <si>
    <t xml:space="preserve">79</t>
  </si>
  <si>
    <t xml:space="preserve">můstkový litinový rošt 50 cm</t>
  </si>
  <si>
    <t xml:space="preserve">80</t>
  </si>
  <si>
    <t xml:space="preserve">aretace pro rošt</t>
  </si>
  <si>
    <t xml:space="preserve">81</t>
  </si>
  <si>
    <t xml:space="preserve">899102111</t>
  </si>
  <si>
    <t xml:space="preserve">Osazení poklopů litinových nebo ocel. vč. rámů hmotn. nad 50 do 100 kg</t>
  </si>
  <si>
    <t xml:space="preserve">82</t>
  </si>
  <si>
    <t xml:space="preserve">P4</t>
  </si>
  <si>
    <t xml:space="preserve">poklop D400 BEGU s odvětráním</t>
  </si>
  <si>
    <t xml:space="preserve">83</t>
  </si>
  <si>
    <t xml:space="preserve">8991021p.c.</t>
  </si>
  <si>
    <t xml:space="preserve">Osazení nové betonové šachty Š1.1 na stávající betonovou kanalizaci</t>
  </si>
  <si>
    <t xml:space="preserve">84</t>
  </si>
  <si>
    <t xml:space="preserve">8991p.c.</t>
  </si>
  <si>
    <t xml:space="preserve">Osazení čerpací stanice</t>
  </si>
  <si>
    <t xml:space="preserve">85</t>
  </si>
  <si>
    <t xml:space="preserve">P7</t>
  </si>
  <si>
    <t xml:space="preserve">čerpací stanice AS PUMP 1000/3000 EO/PPs</t>
  </si>
  <si>
    <t xml:space="preserve">86</t>
  </si>
  <si>
    <t xml:space="preserve">P8</t>
  </si>
  <si>
    <t xml:space="preserve">odstředivé čerpadlo HCP BF-05 UN 3F/400V</t>
  </si>
  <si>
    <t xml:space="preserve">87</t>
  </si>
  <si>
    <t xml:space="preserve">P9</t>
  </si>
  <si>
    <t xml:space="preserve">technolog. vystrojení DN50 - trubní rozvody, zpětná a uzavírací klapka, vývod pro proplach+rychlospojka</t>
  </si>
  <si>
    <t xml:space="preserve">88</t>
  </si>
  <si>
    <t xml:space="preserve">P10</t>
  </si>
  <si>
    <t xml:space="preserve">ovládací automatika 1HSV1.02 s proudovým chráničem, IP55/20, 2xplovák+zdvojená elektroda</t>
  </si>
  <si>
    <t xml:space="preserve">89</t>
  </si>
  <si>
    <t xml:space="preserve">P11</t>
  </si>
  <si>
    <t xml:space="preserve">litinový poklop 600x600mm</t>
  </si>
  <si>
    <t xml:space="preserve">90</t>
  </si>
  <si>
    <t xml:space="preserve">P12</t>
  </si>
  <si>
    <t xml:space="preserve">doprava, el. zapojení a uvedení do provozu</t>
  </si>
  <si>
    <t xml:space="preserve">91</t>
  </si>
  <si>
    <t xml:space="preserve">899623141</t>
  </si>
  <si>
    <t xml:space="preserve">Obetonování potrubí nebo zdiva stok betonem prostým tř. C 12/15 otevřený výkop</t>
  </si>
  <si>
    <t xml:space="preserve">92</t>
  </si>
  <si>
    <t xml:space="preserve">899623p.c.</t>
  </si>
  <si>
    <t xml:space="preserve">Obalení potrubí kari sítí</t>
  </si>
  <si>
    <t xml:space="preserve">93</t>
  </si>
  <si>
    <t xml:space="preserve">P13</t>
  </si>
  <si>
    <t xml:space="preserve">kari síť</t>
  </si>
  <si>
    <t xml:space="preserve">94</t>
  </si>
  <si>
    <t xml:space="preserve">899643111</t>
  </si>
  <si>
    <t xml:space="preserve">Bednění pro obetonování potrubí otevřený výkop</t>
  </si>
  <si>
    <t xml:space="preserve">Ostatní konstrukce a práce-bourání</t>
  </si>
  <si>
    <t xml:space="preserve">95</t>
  </si>
  <si>
    <t xml:space="preserve">221</t>
  </si>
  <si>
    <t xml:space="preserve">935112311</t>
  </si>
  <si>
    <t xml:space="preserve">Osazení příkopového žlabu do betonu tl 100 mm z betonových tvárnic š 1200 mm</t>
  </si>
  <si>
    <t xml:space="preserve">96</t>
  </si>
  <si>
    <t xml:space="preserve">592271p.c.</t>
  </si>
  <si>
    <t xml:space="preserve">žlabovka TBM-Q 90-600</t>
  </si>
  <si>
    <t xml:space="preserve">97</t>
  </si>
  <si>
    <t xml:space="preserve">013</t>
  </si>
  <si>
    <t xml:space="preserve">9610441p.c.</t>
  </si>
  <si>
    <t xml:space="preserve">Vybourání šachtové skruže</t>
  </si>
  <si>
    <t xml:space="preserve">98</t>
  </si>
  <si>
    <t xml:space="preserve">9610442p.c.</t>
  </si>
  <si>
    <t xml:space="preserve">Vybourání přechodové skruže</t>
  </si>
  <si>
    <t xml:space="preserve">99</t>
  </si>
  <si>
    <t xml:space="preserve">9610443p.c.</t>
  </si>
  <si>
    <t xml:space="preserve">Vybourání šachtového dna</t>
  </si>
  <si>
    <t xml:space="preserve">100</t>
  </si>
  <si>
    <t xml:space="preserve">9610444p.c.</t>
  </si>
  <si>
    <t xml:space="preserve">Vybourání uliční vpusti</t>
  </si>
  <si>
    <t xml:space="preserve">101</t>
  </si>
  <si>
    <t xml:space="preserve">965042231</t>
  </si>
  <si>
    <t xml:space="preserve">Bourání podkladů betonových tl přes 100 mm pl do 4 m2</t>
  </si>
  <si>
    <t xml:space="preserve">102</t>
  </si>
  <si>
    <t xml:space="preserve">9690211p.c.</t>
  </si>
  <si>
    <t xml:space="preserve">Bourání stoky -betonové potrubí do DN 500</t>
  </si>
  <si>
    <t xml:space="preserve">103</t>
  </si>
  <si>
    <t xml:space="preserve">976085311</t>
  </si>
  <si>
    <t xml:space="preserve">Vybourání kanalizačních rámů včetně poklopů nebo mříží pl do 0,6 m2</t>
  </si>
  <si>
    <t xml:space="preserve">Přesun hmot</t>
  </si>
  <si>
    <t xml:space="preserve">104</t>
  </si>
  <si>
    <t xml:space="preserve">99701350p.c.</t>
  </si>
  <si>
    <t xml:space="preserve">Odvoz suti na skládku a vybouraných hmot do 30km</t>
  </si>
  <si>
    <t xml:space="preserve">105</t>
  </si>
  <si>
    <t xml:space="preserve">99701351p.c..1</t>
  </si>
  <si>
    <t xml:space="preserve">Poplatek za skládku nekontaminované suti</t>
  </si>
  <si>
    <t xml:space="preserve">106</t>
  </si>
  <si>
    <t xml:space="preserve">99701352p.c.</t>
  </si>
  <si>
    <t xml:space="preserve">Poplatek za skládku kontaminované suti</t>
  </si>
  <si>
    <t xml:space="preserve">107</t>
  </si>
  <si>
    <t xml:space="preserve">9970135p.c.</t>
  </si>
  <si>
    <t xml:space="preserve">Odvoz kontamin. suti a kalů na skládku do 80km</t>
  </si>
  <si>
    <t xml:space="preserve">108</t>
  </si>
  <si>
    <t xml:space="preserve">997221612</t>
  </si>
  <si>
    <t xml:space="preserve">Nakládání vybouraných hmot na dopravní prostředky pro vodorovnou dopravu</t>
  </si>
  <si>
    <t xml:space="preserve">109</t>
  </si>
  <si>
    <t xml:space="preserve">232</t>
  </si>
  <si>
    <t xml:space="preserve">998231p.c.</t>
  </si>
  <si>
    <t xml:space="preserve">Vodorovné přemístění zeminy pro provápně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2</v>
      </c>
      <c r="P9" s="27" t="s">
        <v>13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/>
      <c r="J31" s="13"/>
      <c r="K31" s="13"/>
      <c r="L31" s="13"/>
      <c r="M31" s="13"/>
      <c r="N31" s="13"/>
      <c r="O31" s="42" t="s">
        <v>26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7"/>
      <c r="D38" s="74" t="s">
        <v>43</v>
      </c>
      <c r="E38" s="75" t="n">
        <f aca="false">SUMIF(Rozpocet!O5:O132,8,Rozpocet!I5:I132)</f>
        <v>0</v>
      </c>
      <c r="F38" s="76"/>
      <c r="G38" s="72" t="n">
        <v>8</v>
      </c>
      <c r="H38" s="77" t="s">
        <v>44</v>
      </c>
      <c r="I38" s="34"/>
      <c r="J38" s="78" t="n">
        <v>0</v>
      </c>
      <c r="K38" s="79"/>
      <c r="L38" s="72" t="n">
        <v>13</v>
      </c>
      <c r="M38" s="32" t="s">
        <v>45</v>
      </c>
      <c r="N38" s="40"/>
      <c r="O38" s="40"/>
      <c r="P38" s="80" t="n">
        <f aca="false">M49</f>
        <v>21</v>
      </c>
      <c r="Q38" s="81" t="s">
        <v>46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7</v>
      </c>
      <c r="E39" s="75" t="n">
        <f aca="false">SUMIF(Rozpocet!O10:O132,4,Rozpocet!I10:I132)</f>
        <v>0</v>
      </c>
      <c r="F39" s="76"/>
      <c r="G39" s="72" t="n">
        <v>9</v>
      </c>
      <c r="H39" s="13" t="s">
        <v>48</v>
      </c>
      <c r="I39" s="74"/>
      <c r="J39" s="78" t="n">
        <v>0</v>
      </c>
      <c r="K39" s="79"/>
      <c r="L39" s="72" t="n">
        <v>14</v>
      </c>
      <c r="M39" s="32" t="s">
        <v>49</v>
      </c>
      <c r="N39" s="40"/>
      <c r="O39" s="40"/>
      <c r="P39" s="80" t="n">
        <f aca="false">M49</f>
        <v>21</v>
      </c>
      <c r="Q39" s="81" t="s">
        <v>46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7"/>
      <c r="D40" s="74" t="s">
        <v>43</v>
      </c>
      <c r="E40" s="75" t="n">
        <f aca="false">SUMIF(Rozpocet!O11:O132,32,Rozpocet!I11:I132)</f>
        <v>0</v>
      </c>
      <c r="F40" s="76"/>
      <c r="G40" s="72" t="n">
        <v>10</v>
      </c>
      <c r="H40" s="77" t="s">
        <v>51</v>
      </c>
      <c r="I40" s="34"/>
      <c r="J40" s="78" t="n">
        <v>0</v>
      </c>
      <c r="K40" s="79"/>
      <c r="L40" s="72" t="n">
        <v>15</v>
      </c>
      <c r="M40" s="32" t="s">
        <v>52</v>
      </c>
      <c r="N40" s="40"/>
      <c r="O40" s="40"/>
      <c r="P40" s="80" t="n">
        <f aca="false">M49</f>
        <v>21</v>
      </c>
      <c r="Q40" s="81" t="s">
        <v>46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7</v>
      </c>
      <c r="E41" s="75" t="n">
        <f aca="false">SUMIF(Rozpocet!O12:O132,16,Rozpocet!I12:I132)+SUMIF(Rozpocet!O12:O132,128,Rozpocet!I12:I132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3</v>
      </c>
      <c r="N41" s="40"/>
      <c r="O41" s="40"/>
      <c r="P41" s="80" t="n">
        <f aca="false">M49</f>
        <v>21</v>
      </c>
      <c r="Q41" s="81" t="s">
        <v>46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7"/>
      <c r="D42" s="74" t="s">
        <v>43</v>
      </c>
      <c r="E42" s="75" t="n">
        <f aca="false">SUMIF(Rozpocet!O13:O132,256,Rozpocet!I13:I132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5</v>
      </c>
      <c r="N42" s="40"/>
      <c r="O42" s="40"/>
      <c r="P42" s="80" t="n">
        <f aca="false">M49</f>
        <v>21</v>
      </c>
      <c r="Q42" s="81" t="s">
        <v>46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7</v>
      </c>
      <c r="E43" s="75" t="n">
        <f aca="false">SUMIF(Rozpocet!O14:O132,64,Rozpocet!I14:I132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6</v>
      </c>
      <c r="N43" s="40"/>
      <c r="O43" s="40"/>
      <c r="P43" s="40"/>
      <c r="Q43" s="34"/>
      <c r="R43" s="75" t="n">
        <f aca="false">SUMIF(Rozpocet!O14:O132,1024,Rozpocet!I14:I132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8</v>
      </c>
      <c r="I44" s="34"/>
      <c r="J44" s="87" t="n">
        <f aca="false">SUM(J38:J41)</f>
        <v>0</v>
      </c>
      <c r="K44" s="88"/>
      <c r="L44" s="72" t="n">
        <v>19</v>
      </c>
      <c r="M44" s="73" t="s">
        <v>59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 t="n">
        <f aca="false">SUMIF(Rozpocet!O14:O132,512,Rozpocet!I14:I132)</f>
        <v>0</v>
      </c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4" t="n">
        <f aca="false">SUMIF(Rozpocet!O14:O132,"&lt;4",Rozpocet!I14:I132)+SUMIF(Rozpocet!O14:O132,"&gt;1024",Rozpocet!I14:I132)</f>
        <v>0</v>
      </c>
      <c r="S45" s="46"/>
    </row>
    <row r="46" customFormat="false" ht="20.25" hidden="false" customHeight="true" outlineLevel="0" collapsed="false">
      <c r="A46" s="97" t="s">
        <v>21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5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6</v>
      </c>
      <c r="B48" s="36"/>
      <c r="C48" s="36"/>
      <c r="D48" s="36"/>
      <c r="E48" s="36"/>
      <c r="F48" s="37"/>
      <c r="G48" s="103" t="s">
        <v>67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6</v>
      </c>
      <c r="O48" s="105" t="n">
        <f aca="false">R47-O49</f>
        <v>0</v>
      </c>
      <c r="P48" s="40" t="s">
        <v>68</v>
      </c>
      <c r="Q48" s="34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9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6</v>
      </c>
      <c r="O49" s="105" t="n">
        <f aca="false">ROUND(SUMIF(Rozpocet!N14:N132,M49,Rozpocet!I14:I132)+SUMIF(P38:P42,M49,R38:R42)+IF(K45=M49,J45,0),2)</f>
        <v>0</v>
      </c>
      <c r="P49" s="40" t="s">
        <v>68</v>
      </c>
      <c r="Q49" s="34"/>
      <c r="R49" s="75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9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6</v>
      </c>
      <c r="B51" s="36"/>
      <c r="C51" s="36"/>
      <c r="D51" s="36"/>
      <c r="E51" s="36"/>
      <c r="F51" s="37"/>
      <c r="G51" s="103" t="s">
        <v>67</v>
      </c>
      <c r="H51" s="36"/>
      <c r="I51" s="36"/>
      <c r="J51" s="36"/>
      <c r="K51" s="36"/>
      <c r="L51" s="66" t="s">
        <v>70</v>
      </c>
      <c r="M51" s="53"/>
      <c r="N51" s="68" t="s">
        <v>71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2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2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3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6</v>
      </c>
      <c r="B54" s="45"/>
      <c r="C54" s="45"/>
      <c r="D54" s="45"/>
      <c r="E54" s="45"/>
      <c r="F54" s="118"/>
      <c r="G54" s="119" t="s">
        <v>67</v>
      </c>
      <c r="H54" s="45"/>
      <c r="I54" s="45"/>
      <c r="J54" s="45"/>
      <c r="K54" s="45"/>
      <c r="L54" s="90" t="n">
        <v>29</v>
      </c>
      <c r="M54" s="91" t="s">
        <v>74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5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6</v>
      </c>
      <c r="B2" s="124" t="str">
        <f aca="false">'Krycí list'!E5</f>
        <v>TNS STŘELNÁ - ZVÝŠENÍ TRAKČNÍHO VÝKONU</v>
      </c>
      <c r="C2" s="125"/>
      <c r="D2" s="125"/>
      <c r="E2" s="125"/>
    </row>
    <row r="3" customFormat="false" ht="12" hidden="false" customHeight="true" outlineLevel="0" collapsed="false">
      <c r="A3" s="123" t="s">
        <v>77</v>
      </c>
      <c r="B3" s="124" t="str">
        <f aca="false">'Krycí list'!E7</f>
        <v>SO 01-15-01 KANALIZACE DEŠŤOVÁ -změna 6.9.2013 </v>
      </c>
      <c r="C3" s="126"/>
      <c r="D3" s="124"/>
      <c r="E3" s="127"/>
    </row>
    <row r="4" customFormat="false" ht="12" hidden="false" customHeight="true" outlineLevel="0" collapsed="false">
      <c r="A4" s="123" t="s">
        <v>78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9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0</v>
      </c>
      <c r="B7" s="124" t="str">
        <f aca="false">'Krycí list'!E26</f>
        <v>PEZ s.r.o.</v>
      </c>
      <c r="C7" s="126"/>
      <c r="D7" s="124"/>
      <c r="E7" s="127"/>
    </row>
    <row r="8" customFormat="false" ht="12" hidden="false" customHeight="true" outlineLevel="0" collapsed="false">
      <c r="A8" s="124" t="s">
        <v>81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2</v>
      </c>
      <c r="B9" s="128" t="n">
        <v>41526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3</v>
      </c>
      <c r="B11" s="130" t="s">
        <v>84</v>
      </c>
      <c r="C11" s="131" t="s">
        <v>85</v>
      </c>
      <c r="D11" s="132" t="s">
        <v>86</v>
      </c>
      <c r="E11" s="131" t="s">
        <v>87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540.27631953</v>
      </c>
      <c r="E14" s="143" t="n">
        <f aca="false">Rozpocet!M14</f>
        <v>44.625</v>
      </c>
    </row>
    <row r="15" s="144" customFormat="true" ht="12.75" hidden="false" customHeight="true" outlineLevel="0" collapsed="false">
      <c r="A15" s="145" t="str">
        <f aca="false">Rozpocet!D15</f>
        <v>01</v>
      </c>
      <c r="B15" s="146" t="str">
        <f aca="false">Rozpocet!E15</f>
        <v>Všeobecné a přípravné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3</f>
        <v>1</v>
      </c>
      <c r="B16" s="146" t="str">
        <f aca="false">Rozpocet!E23</f>
        <v>Zemní práce</v>
      </c>
      <c r="C16" s="147" t="n">
        <f aca="false">Rozpocet!I23</f>
        <v>0</v>
      </c>
      <c r="D16" s="148" t="n">
        <f aca="false">Rozpocet!K23</f>
        <v>388.87476053</v>
      </c>
      <c r="E16" s="148" t="n">
        <f aca="false">Rozpocet!M23</f>
        <v>0</v>
      </c>
    </row>
    <row r="17" s="144" customFormat="true" ht="12.75" hidden="false" customHeight="true" outlineLevel="0" collapsed="false">
      <c r="A17" s="145" t="str">
        <f aca="false">Rozpocet!D43</f>
        <v>2</v>
      </c>
      <c r="B17" s="146" t="str">
        <f aca="false">Rozpocet!E43</f>
        <v>Zakládání</v>
      </c>
      <c r="C17" s="147" t="n">
        <f aca="false">Rozpocet!I43</f>
        <v>0</v>
      </c>
      <c r="D17" s="148" t="n">
        <f aca="false">Rozpocet!K43</f>
        <v>0.351155</v>
      </c>
      <c r="E17" s="148" t="n">
        <f aca="false">Rozpocet!M43</f>
        <v>0</v>
      </c>
    </row>
    <row r="18" s="144" customFormat="true" ht="12.75" hidden="false" customHeight="true" outlineLevel="0" collapsed="false">
      <c r="A18" s="145" t="str">
        <f aca="false">Rozpocet!D46</f>
        <v>3</v>
      </c>
      <c r="B18" s="146" t="str">
        <f aca="false">Rozpocet!E46</f>
        <v>Svislé a kompletní konstrukce</v>
      </c>
      <c r="C18" s="147" t="n">
        <f aca="false">Rozpocet!I46</f>
        <v>0</v>
      </c>
      <c r="D18" s="148" t="n">
        <f aca="false">Rozpocet!K46</f>
        <v>0</v>
      </c>
      <c r="E18" s="148" t="n">
        <f aca="false">Rozpocet!M46</f>
        <v>0</v>
      </c>
    </row>
    <row r="19" s="144" customFormat="true" ht="12.75" hidden="false" customHeight="true" outlineLevel="0" collapsed="false">
      <c r="A19" s="145" t="str">
        <f aca="false">Rozpocet!D48</f>
        <v>4</v>
      </c>
      <c r="B19" s="146" t="str">
        <f aca="false">Rozpocet!E48</f>
        <v>Vodorovné konstrukce</v>
      </c>
      <c r="C19" s="147" t="n">
        <f aca="false">Rozpocet!I48</f>
        <v>0</v>
      </c>
      <c r="D19" s="148" t="n">
        <f aca="false">Rozpocet!K48</f>
        <v>1.448544</v>
      </c>
      <c r="E19" s="148" t="n">
        <f aca="false">Rozpocet!M48</f>
        <v>0</v>
      </c>
    </row>
    <row r="20" s="144" customFormat="true" ht="12.75" hidden="false" customHeight="true" outlineLevel="0" collapsed="false">
      <c r="A20" s="145" t="str">
        <f aca="false">Rozpocet!D54</f>
        <v>8</v>
      </c>
      <c r="B20" s="146" t="str">
        <f aca="false">Rozpocet!E54</f>
        <v>Trubní vedení</v>
      </c>
      <c r="C20" s="147" t="n">
        <f aca="false">Rozpocet!I54</f>
        <v>0</v>
      </c>
      <c r="D20" s="148" t="n">
        <f aca="false">Rozpocet!K54</f>
        <v>50.14286</v>
      </c>
      <c r="E20" s="148" t="n">
        <f aca="false">Rozpocet!M54</f>
        <v>0</v>
      </c>
    </row>
    <row r="21" s="144" customFormat="true" ht="12.75" hidden="false" customHeight="true" outlineLevel="0" collapsed="false">
      <c r="A21" s="145" t="str">
        <f aca="false">Rozpocet!D115</f>
        <v>9</v>
      </c>
      <c r="B21" s="146" t="str">
        <f aca="false">Rozpocet!E115</f>
        <v>Ostatní konstrukce a práce-bourání</v>
      </c>
      <c r="C21" s="147" t="n">
        <f aca="false">Rozpocet!I115</f>
        <v>0</v>
      </c>
      <c r="D21" s="148" t="n">
        <f aca="false">Rozpocet!K115</f>
        <v>99.459</v>
      </c>
      <c r="E21" s="148" t="n">
        <f aca="false">Rozpocet!M115</f>
        <v>44.625</v>
      </c>
    </row>
    <row r="22" s="144" customFormat="true" ht="12.75" hidden="false" customHeight="true" outlineLevel="0" collapsed="false">
      <c r="A22" s="145" t="str">
        <f aca="false">Rozpocet!D125</f>
        <v>99</v>
      </c>
      <c r="B22" s="146" t="str">
        <f aca="false">Rozpocet!E125</f>
        <v>Přesun hmot</v>
      </c>
      <c r="C22" s="147" t="n">
        <f aca="false">Rozpocet!I125</f>
        <v>0</v>
      </c>
      <c r="D22" s="148" t="n">
        <f aca="false">Rozpocet!K125</f>
        <v>0</v>
      </c>
      <c r="E22" s="148" t="n">
        <f aca="false">Rozpocet!M125</f>
        <v>0</v>
      </c>
    </row>
    <row r="23" s="149" customFormat="true" ht="12.75" hidden="false" customHeight="true" outlineLevel="0" collapsed="false">
      <c r="B23" s="150" t="s">
        <v>88</v>
      </c>
      <c r="C23" s="151" t="n">
        <f aca="false">Rozpocet!I132</f>
        <v>0</v>
      </c>
      <c r="D23" s="152" t="n">
        <f aca="false">Rozpocet!K132</f>
        <v>540.27631953</v>
      </c>
      <c r="E23" s="152" t="n">
        <f aca="false">Rozpocet!M132</f>
        <v>44.62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33" activeCellId="0" sqref="H1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</row>
    <row r="2" customFormat="false" ht="11.25" hidden="false" customHeight="true" outlineLevel="0" collapsed="false">
      <c r="A2" s="123" t="s">
        <v>76</v>
      </c>
      <c r="B2" s="124"/>
      <c r="C2" s="124" t="str">
        <f aca="false">'Krycí list'!E5</f>
        <v>TNS STŘELNÁ - ZVÝŠENÍ TRAKČNÍHO VÝKONU</v>
      </c>
      <c r="D2" s="124"/>
      <c r="E2" s="124"/>
      <c r="F2" s="124"/>
      <c r="G2" s="124"/>
      <c r="H2" s="124"/>
      <c r="I2" s="124"/>
      <c r="J2" s="124"/>
      <c r="K2" s="124"/>
      <c r="L2" s="153"/>
      <c r="M2" s="153"/>
      <c r="N2" s="153"/>
      <c r="O2" s="154"/>
      <c r="P2" s="154"/>
      <c r="Q2" s="153"/>
      <c r="R2" s="153"/>
      <c r="S2" s="153"/>
      <c r="T2" s="153"/>
    </row>
    <row r="3" customFormat="false" ht="11.25" hidden="false" customHeight="true" outlineLevel="0" collapsed="false">
      <c r="A3" s="123" t="s">
        <v>77</v>
      </c>
      <c r="B3" s="124"/>
      <c r="C3" s="124" t="str">
        <f aca="false">'Krycí list'!E7</f>
        <v>SO 01-15-01 KANALIZACE DEŠŤOVÁ -změna 6.9.2013 </v>
      </c>
      <c r="D3" s="124"/>
      <c r="E3" s="124"/>
      <c r="F3" s="124"/>
      <c r="G3" s="124"/>
      <c r="H3" s="124"/>
      <c r="I3" s="124"/>
      <c r="J3" s="124"/>
      <c r="K3" s="124"/>
      <c r="L3" s="153"/>
      <c r="M3" s="153"/>
      <c r="N3" s="153"/>
      <c r="O3" s="154"/>
      <c r="P3" s="154"/>
      <c r="Q3" s="153"/>
      <c r="R3" s="153"/>
      <c r="S3" s="153"/>
      <c r="T3" s="153"/>
    </row>
    <row r="4" customFormat="false" ht="11.25" hidden="false" customHeight="true" outlineLevel="0" collapsed="false">
      <c r="A4" s="123" t="s">
        <v>78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3"/>
      <c r="M4" s="153"/>
      <c r="N4" s="153"/>
      <c r="O4" s="154"/>
      <c r="P4" s="154"/>
      <c r="Q4" s="153"/>
      <c r="R4" s="153"/>
      <c r="S4" s="153"/>
      <c r="T4" s="153"/>
    </row>
    <row r="5" customFormat="false" ht="11.25" hidden="false" customHeight="true" outlineLevel="0" collapsed="false">
      <c r="A5" s="124" t="s">
        <v>90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3"/>
      <c r="M5" s="153"/>
      <c r="N5" s="153"/>
      <c r="O5" s="154"/>
      <c r="P5" s="154"/>
      <c r="Q5" s="153"/>
      <c r="R5" s="153"/>
      <c r="S5" s="153"/>
      <c r="T5" s="153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3"/>
      <c r="M6" s="153"/>
      <c r="N6" s="153"/>
      <c r="O6" s="154"/>
      <c r="P6" s="154"/>
      <c r="Q6" s="153"/>
      <c r="R6" s="153"/>
      <c r="S6" s="153"/>
      <c r="T6" s="153"/>
    </row>
    <row r="7" customFormat="false" ht="11.25" hidden="false" customHeight="true" outlineLevel="0" collapsed="false">
      <c r="A7" s="124" t="s">
        <v>80</v>
      </c>
      <c r="B7" s="124"/>
      <c r="C7" s="124" t="str">
        <f aca="false">'Krycí list'!E26</f>
        <v>PEZ s.r.o.</v>
      </c>
      <c r="D7" s="124"/>
      <c r="E7" s="124"/>
      <c r="F7" s="124"/>
      <c r="G7" s="124"/>
      <c r="H7" s="124"/>
      <c r="I7" s="124"/>
      <c r="J7" s="124"/>
      <c r="K7" s="124"/>
      <c r="L7" s="153"/>
      <c r="M7" s="153"/>
      <c r="N7" s="153"/>
      <c r="O7" s="154"/>
      <c r="P7" s="154"/>
      <c r="Q7" s="153"/>
      <c r="R7" s="153"/>
      <c r="S7" s="153"/>
      <c r="T7" s="153"/>
    </row>
    <row r="8" customFormat="false" ht="11.25" hidden="false" customHeight="true" outlineLevel="0" collapsed="false">
      <c r="A8" s="124" t="s">
        <v>81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3"/>
      <c r="M8" s="153"/>
      <c r="N8" s="153"/>
      <c r="O8" s="154"/>
      <c r="P8" s="154"/>
      <c r="Q8" s="153"/>
      <c r="R8" s="153"/>
      <c r="S8" s="153"/>
      <c r="T8" s="153"/>
    </row>
    <row r="9" customFormat="false" ht="11.25" hidden="false" customHeight="true" outlineLevel="0" collapsed="false">
      <c r="A9" s="124" t="s">
        <v>82</v>
      </c>
      <c r="B9" s="124"/>
      <c r="C9" s="155" t="n">
        <v>41526</v>
      </c>
      <c r="D9" s="155"/>
      <c r="E9" s="124"/>
      <c r="F9" s="124"/>
      <c r="G9" s="124"/>
      <c r="H9" s="124"/>
      <c r="I9" s="124"/>
      <c r="J9" s="124"/>
      <c r="K9" s="124"/>
      <c r="L9" s="153"/>
      <c r="M9" s="153"/>
      <c r="N9" s="153"/>
      <c r="O9" s="154"/>
      <c r="P9" s="154"/>
      <c r="Q9" s="153"/>
      <c r="R9" s="153"/>
      <c r="S9" s="153"/>
      <c r="T9" s="153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  <c r="Q10" s="153"/>
      <c r="R10" s="153"/>
      <c r="S10" s="153"/>
      <c r="T10" s="153"/>
    </row>
    <row r="11" customFormat="false" ht="21.75" hidden="false" customHeight="true" outlineLevel="0" collapsed="false">
      <c r="A11" s="129" t="s">
        <v>91</v>
      </c>
      <c r="B11" s="130" t="s">
        <v>92</v>
      </c>
      <c r="C11" s="130" t="s">
        <v>93</v>
      </c>
      <c r="D11" s="130" t="s">
        <v>94</v>
      </c>
      <c r="E11" s="130" t="s">
        <v>84</v>
      </c>
      <c r="F11" s="130" t="s">
        <v>95</v>
      </c>
      <c r="G11" s="130" t="s">
        <v>96</v>
      </c>
      <c r="H11" s="130" t="s">
        <v>97</v>
      </c>
      <c r="I11" s="130" t="s">
        <v>85</v>
      </c>
      <c r="J11" s="130" t="s">
        <v>98</v>
      </c>
      <c r="K11" s="130" t="s">
        <v>86</v>
      </c>
      <c r="L11" s="130" t="s">
        <v>99</v>
      </c>
      <c r="M11" s="130" t="s">
        <v>100</v>
      </c>
      <c r="N11" s="130" t="s">
        <v>101</v>
      </c>
      <c r="O11" s="156" t="s">
        <v>102</v>
      </c>
      <c r="P11" s="157" t="s">
        <v>103</v>
      </c>
      <c r="Q11" s="130"/>
      <c r="R11" s="130"/>
      <c r="S11" s="130"/>
      <c r="T11" s="158" t="s">
        <v>104</v>
      </c>
      <c r="U11" s="159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0" t="n">
        <v>11</v>
      </c>
      <c r="P12" s="161" t="n">
        <v>12</v>
      </c>
      <c r="Q12" s="134"/>
      <c r="R12" s="134"/>
      <c r="S12" s="134"/>
      <c r="T12" s="162" t="n">
        <v>11</v>
      </c>
      <c r="U12" s="159"/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63"/>
      <c r="Q13" s="153"/>
      <c r="R13" s="153"/>
      <c r="S13" s="153"/>
      <c r="T13" s="153"/>
    </row>
    <row r="14" s="144" customFormat="true" ht="12.75" hidden="false" customHeight="true" outlineLevel="0" collapsed="false">
      <c r="A14" s="164"/>
      <c r="B14" s="165" t="s">
        <v>63</v>
      </c>
      <c r="C14" s="164"/>
      <c r="D14" s="164" t="s">
        <v>42</v>
      </c>
      <c r="E14" s="164" t="s">
        <v>105</v>
      </c>
      <c r="F14" s="164"/>
      <c r="G14" s="164"/>
      <c r="H14" s="164"/>
      <c r="I14" s="166" t="n">
        <f aca="false">I15+I23+I43+I46+I48+I54+I115+I125</f>
        <v>0</v>
      </c>
      <c r="J14" s="164"/>
      <c r="K14" s="167" t="n">
        <f aca="false">K15+K23+K43+K46+K48+K54+K115+K125</f>
        <v>540.27631953</v>
      </c>
      <c r="L14" s="164"/>
      <c r="M14" s="167" t="n">
        <f aca="false">M15+M23+M43+M46+M48+M54+M115+M125</f>
        <v>44.625</v>
      </c>
      <c r="N14" s="164"/>
      <c r="P14" s="141" t="s">
        <v>106</v>
      </c>
    </row>
    <row r="15" s="144" customFormat="true" ht="12.75" hidden="false" customHeight="true" outlineLevel="0" collapsed="false">
      <c r="B15" s="145" t="s">
        <v>63</v>
      </c>
      <c r="D15" s="146" t="s">
        <v>107</v>
      </c>
      <c r="E15" s="146" t="s">
        <v>108</v>
      </c>
      <c r="I15" s="147" t="n">
        <f aca="false">SUM(I16:I22)</f>
        <v>0</v>
      </c>
      <c r="K15" s="148" t="n">
        <f aca="false">SUM(K16:K22)</f>
        <v>0</v>
      </c>
      <c r="M15" s="148" t="n">
        <f aca="false">SUM(M16:M22)</f>
        <v>0</v>
      </c>
      <c r="P15" s="146" t="s">
        <v>109</v>
      </c>
    </row>
    <row r="16" s="13" customFormat="true" ht="13.5" hidden="false" customHeight="true" outlineLevel="0" collapsed="false">
      <c r="A16" s="168" t="s">
        <v>109</v>
      </c>
      <c r="B16" s="168" t="s">
        <v>110</v>
      </c>
      <c r="C16" s="168" t="s">
        <v>111</v>
      </c>
      <c r="D16" s="169" t="s">
        <v>112</v>
      </c>
      <c r="E16" s="170" t="s">
        <v>113</v>
      </c>
      <c r="F16" s="168" t="s">
        <v>114</v>
      </c>
      <c r="G16" s="171" t="n">
        <v>1</v>
      </c>
      <c r="H16" s="172" t="n">
        <v>0</v>
      </c>
      <c r="I16" s="172" t="n">
        <f aca="false">ROUND(G16*H16,2)</f>
        <v>0</v>
      </c>
      <c r="J16" s="173" t="n">
        <v>0</v>
      </c>
      <c r="K16" s="171" t="n">
        <f aca="false">G16*J16</f>
        <v>0</v>
      </c>
      <c r="L16" s="173" t="n">
        <v>0</v>
      </c>
      <c r="M16" s="171" t="n">
        <f aca="false">G16*L16</f>
        <v>0</v>
      </c>
      <c r="N16" s="174" t="n">
        <v>21</v>
      </c>
      <c r="O16" s="175" t="n">
        <v>4</v>
      </c>
      <c r="P16" s="13" t="s">
        <v>115</v>
      </c>
    </row>
    <row r="17" s="13" customFormat="true" ht="13.5" hidden="false" customHeight="true" outlineLevel="0" collapsed="false">
      <c r="A17" s="168" t="s">
        <v>115</v>
      </c>
      <c r="B17" s="168" t="s">
        <v>110</v>
      </c>
      <c r="C17" s="168" t="s">
        <v>111</v>
      </c>
      <c r="D17" s="169" t="s">
        <v>116</v>
      </c>
      <c r="E17" s="170" t="s">
        <v>117</v>
      </c>
      <c r="F17" s="168" t="s">
        <v>114</v>
      </c>
      <c r="G17" s="171" t="n">
        <v>1</v>
      </c>
      <c r="H17" s="172" t="n">
        <v>0</v>
      </c>
      <c r="I17" s="172" t="n">
        <f aca="false">ROUND(G17*H17,2)</f>
        <v>0</v>
      </c>
      <c r="J17" s="173" t="n">
        <v>0</v>
      </c>
      <c r="K17" s="171" t="n">
        <f aca="false">G17*J17</f>
        <v>0</v>
      </c>
      <c r="L17" s="173" t="n">
        <v>0</v>
      </c>
      <c r="M17" s="171" t="n">
        <f aca="false">G17*L17</f>
        <v>0</v>
      </c>
      <c r="N17" s="174" t="n">
        <v>21</v>
      </c>
      <c r="O17" s="175" t="n">
        <v>4</v>
      </c>
      <c r="P17" s="13" t="s">
        <v>115</v>
      </c>
    </row>
    <row r="18" s="13" customFormat="true" ht="13.5" hidden="false" customHeight="true" outlineLevel="0" collapsed="false">
      <c r="A18" s="168" t="s">
        <v>118</v>
      </c>
      <c r="B18" s="168" t="s">
        <v>110</v>
      </c>
      <c r="C18" s="168" t="s">
        <v>111</v>
      </c>
      <c r="D18" s="169" t="s">
        <v>119</v>
      </c>
      <c r="E18" s="170" t="s">
        <v>120</v>
      </c>
      <c r="F18" s="168" t="s">
        <v>114</v>
      </c>
      <c r="G18" s="171" t="n">
        <v>1</v>
      </c>
      <c r="H18" s="172" t="n">
        <v>0</v>
      </c>
      <c r="I18" s="172" t="n">
        <f aca="false">ROUND(G18*H18,2)</f>
        <v>0</v>
      </c>
      <c r="J18" s="173" t="n">
        <v>0</v>
      </c>
      <c r="K18" s="171" t="n">
        <f aca="false">G18*J18</f>
        <v>0</v>
      </c>
      <c r="L18" s="173" t="n">
        <v>0</v>
      </c>
      <c r="M18" s="171" t="n">
        <f aca="false">G18*L18</f>
        <v>0</v>
      </c>
      <c r="N18" s="174" t="n">
        <v>21</v>
      </c>
      <c r="O18" s="175" t="n">
        <v>4</v>
      </c>
      <c r="P18" s="13" t="s">
        <v>115</v>
      </c>
    </row>
    <row r="19" s="13" customFormat="true" ht="13.5" hidden="false" customHeight="true" outlineLevel="0" collapsed="false">
      <c r="A19" s="168" t="s">
        <v>121</v>
      </c>
      <c r="B19" s="168" t="s">
        <v>110</v>
      </c>
      <c r="C19" s="168" t="s">
        <v>111</v>
      </c>
      <c r="D19" s="169" t="s">
        <v>122</v>
      </c>
      <c r="E19" s="170" t="s">
        <v>123</v>
      </c>
      <c r="F19" s="168" t="s">
        <v>114</v>
      </c>
      <c r="G19" s="171" t="n">
        <v>1</v>
      </c>
      <c r="H19" s="172" t="n">
        <v>0</v>
      </c>
      <c r="I19" s="172" t="n">
        <f aca="false">ROUND(G19*H19,2)</f>
        <v>0</v>
      </c>
      <c r="J19" s="173" t="n">
        <v>0</v>
      </c>
      <c r="K19" s="171" t="n">
        <f aca="false">G19*J19</f>
        <v>0</v>
      </c>
      <c r="L19" s="173" t="n">
        <v>0</v>
      </c>
      <c r="M19" s="171" t="n">
        <f aca="false">G19*L19</f>
        <v>0</v>
      </c>
      <c r="N19" s="174" t="n">
        <v>21</v>
      </c>
      <c r="O19" s="175" t="n">
        <v>4</v>
      </c>
      <c r="P19" s="13" t="s">
        <v>115</v>
      </c>
    </row>
    <row r="20" s="13" customFormat="true" ht="13.5" hidden="false" customHeight="true" outlineLevel="0" collapsed="false">
      <c r="A20" s="168" t="s">
        <v>124</v>
      </c>
      <c r="B20" s="168" t="s">
        <v>110</v>
      </c>
      <c r="C20" s="168" t="s">
        <v>111</v>
      </c>
      <c r="D20" s="169" t="s">
        <v>125</v>
      </c>
      <c r="E20" s="170" t="s">
        <v>126</v>
      </c>
      <c r="F20" s="168" t="s">
        <v>114</v>
      </c>
      <c r="G20" s="171" t="n">
        <v>1</v>
      </c>
      <c r="H20" s="172" t="n">
        <v>0</v>
      </c>
      <c r="I20" s="172" t="n">
        <f aca="false">ROUND(G20*H20,2)</f>
        <v>0</v>
      </c>
      <c r="J20" s="173" t="n">
        <v>0</v>
      </c>
      <c r="K20" s="171" t="n">
        <f aca="false">G20*J20</f>
        <v>0</v>
      </c>
      <c r="L20" s="173" t="n">
        <v>0</v>
      </c>
      <c r="M20" s="171" t="n">
        <f aca="false">G20*L20</f>
        <v>0</v>
      </c>
      <c r="N20" s="174" t="n">
        <v>21</v>
      </c>
      <c r="O20" s="175" t="n">
        <v>4</v>
      </c>
      <c r="P20" s="13" t="s">
        <v>115</v>
      </c>
    </row>
    <row r="21" s="13" customFormat="true" ht="13.5" hidden="false" customHeight="true" outlineLevel="0" collapsed="false">
      <c r="A21" s="168" t="s">
        <v>127</v>
      </c>
      <c r="B21" s="168" t="s">
        <v>110</v>
      </c>
      <c r="C21" s="168" t="s">
        <v>111</v>
      </c>
      <c r="D21" s="169" t="s">
        <v>128</v>
      </c>
      <c r="E21" s="170" t="s">
        <v>129</v>
      </c>
      <c r="F21" s="168" t="s">
        <v>130</v>
      </c>
      <c r="G21" s="171" t="n">
        <v>600</v>
      </c>
      <c r="H21" s="172" t="n">
        <v>0</v>
      </c>
      <c r="I21" s="172" t="n">
        <f aca="false">ROUND(G21*H21,2)</f>
        <v>0</v>
      </c>
      <c r="J21" s="173" t="n">
        <v>0</v>
      </c>
      <c r="K21" s="171" t="n">
        <f aca="false">G21*J21</f>
        <v>0</v>
      </c>
      <c r="L21" s="173" t="n">
        <v>0</v>
      </c>
      <c r="M21" s="171" t="n">
        <f aca="false">G21*L21</f>
        <v>0</v>
      </c>
      <c r="N21" s="174" t="n">
        <v>21</v>
      </c>
      <c r="O21" s="175" t="n">
        <v>4</v>
      </c>
      <c r="P21" s="13" t="s">
        <v>115</v>
      </c>
    </row>
    <row r="22" s="13" customFormat="true" ht="13.5" hidden="false" customHeight="true" outlineLevel="0" collapsed="false">
      <c r="A22" s="168" t="s">
        <v>131</v>
      </c>
      <c r="B22" s="168" t="s">
        <v>110</v>
      </c>
      <c r="C22" s="168" t="s">
        <v>111</v>
      </c>
      <c r="D22" s="169" t="s">
        <v>132</v>
      </c>
      <c r="E22" s="170" t="s">
        <v>133</v>
      </c>
      <c r="F22" s="168" t="s">
        <v>114</v>
      </c>
      <c r="G22" s="171" t="n">
        <v>1</v>
      </c>
      <c r="H22" s="172" t="n">
        <v>0</v>
      </c>
      <c r="I22" s="172" t="n">
        <f aca="false">ROUND(G22*H22,2)</f>
        <v>0</v>
      </c>
      <c r="J22" s="173" t="n">
        <v>0</v>
      </c>
      <c r="K22" s="171" t="n">
        <f aca="false">G22*J22</f>
        <v>0</v>
      </c>
      <c r="L22" s="173" t="n">
        <v>0</v>
      </c>
      <c r="M22" s="171" t="n">
        <f aca="false">G22*L22</f>
        <v>0</v>
      </c>
      <c r="N22" s="174" t="n">
        <v>21</v>
      </c>
      <c r="O22" s="175" t="n">
        <v>4</v>
      </c>
      <c r="P22" s="13" t="s">
        <v>115</v>
      </c>
    </row>
    <row r="23" s="144" customFormat="true" ht="12.75" hidden="false" customHeight="true" outlineLevel="0" collapsed="false">
      <c r="B23" s="145" t="s">
        <v>63</v>
      </c>
      <c r="D23" s="146" t="s">
        <v>109</v>
      </c>
      <c r="E23" s="146" t="s">
        <v>134</v>
      </c>
      <c r="I23" s="147" t="n">
        <f aca="false">SUM(I24:I42)</f>
        <v>0</v>
      </c>
      <c r="K23" s="148" t="n">
        <f aca="false">SUM(K24:K42)</f>
        <v>388.87476053</v>
      </c>
      <c r="M23" s="148" t="n">
        <f aca="false">SUM(M24:M42)</f>
        <v>0</v>
      </c>
      <c r="P23" s="146" t="s">
        <v>109</v>
      </c>
    </row>
    <row r="24" s="13" customFormat="true" ht="13.5" hidden="false" customHeight="true" outlineLevel="0" collapsed="false">
      <c r="A24" s="168" t="s">
        <v>135</v>
      </c>
      <c r="B24" s="168" t="s">
        <v>110</v>
      </c>
      <c r="C24" s="168" t="s">
        <v>136</v>
      </c>
      <c r="D24" s="169" t="s">
        <v>137</v>
      </c>
      <c r="E24" s="170" t="s">
        <v>138</v>
      </c>
      <c r="F24" s="168" t="s">
        <v>139</v>
      </c>
      <c r="G24" s="171" t="n">
        <v>1524.45</v>
      </c>
      <c r="H24" s="172" t="n">
        <v>0</v>
      </c>
      <c r="I24" s="172" t="n">
        <f aca="false">ROUND(G24*H24,2)</f>
        <v>0</v>
      </c>
      <c r="J24" s="173" t="n">
        <v>0</v>
      </c>
      <c r="K24" s="171" t="n">
        <f aca="false">G24*J24</f>
        <v>0</v>
      </c>
      <c r="L24" s="173" t="n">
        <v>0</v>
      </c>
      <c r="M24" s="171" t="n">
        <f aca="false">G24*L24</f>
        <v>0</v>
      </c>
      <c r="N24" s="174" t="n">
        <v>21</v>
      </c>
      <c r="O24" s="175" t="n">
        <v>4</v>
      </c>
      <c r="P24" s="13" t="s">
        <v>115</v>
      </c>
    </row>
    <row r="25" s="13" customFormat="true" ht="13.5" hidden="false" customHeight="true" outlineLevel="0" collapsed="false">
      <c r="A25" s="168" t="s">
        <v>140</v>
      </c>
      <c r="B25" s="168" t="s">
        <v>110</v>
      </c>
      <c r="C25" s="168" t="s">
        <v>136</v>
      </c>
      <c r="D25" s="169" t="s">
        <v>141</v>
      </c>
      <c r="E25" s="170" t="s">
        <v>142</v>
      </c>
      <c r="F25" s="168" t="s">
        <v>139</v>
      </c>
      <c r="G25" s="171" t="n">
        <v>1524.45</v>
      </c>
      <c r="H25" s="172" t="n">
        <v>0</v>
      </c>
      <c r="I25" s="172" t="n">
        <f aca="false">ROUND(G25*H25,2)</f>
        <v>0</v>
      </c>
      <c r="J25" s="173" t="n">
        <v>0</v>
      </c>
      <c r="K25" s="171" t="n">
        <f aca="false">G25*J25</f>
        <v>0</v>
      </c>
      <c r="L25" s="173" t="n">
        <v>0</v>
      </c>
      <c r="M25" s="171" t="n">
        <f aca="false">G25*L25</f>
        <v>0</v>
      </c>
      <c r="N25" s="174" t="n">
        <v>21</v>
      </c>
      <c r="O25" s="175" t="n">
        <v>4</v>
      </c>
      <c r="P25" s="13" t="s">
        <v>115</v>
      </c>
    </row>
    <row r="26" s="13" customFormat="true" ht="13.5" hidden="false" customHeight="true" outlineLevel="0" collapsed="false">
      <c r="A26" s="168" t="s">
        <v>143</v>
      </c>
      <c r="B26" s="168" t="s">
        <v>110</v>
      </c>
      <c r="C26" s="168" t="s">
        <v>136</v>
      </c>
      <c r="D26" s="169" t="s">
        <v>144</v>
      </c>
      <c r="E26" s="170" t="s">
        <v>145</v>
      </c>
      <c r="F26" s="168" t="s">
        <v>139</v>
      </c>
      <c r="G26" s="171" t="n">
        <v>170.65</v>
      </c>
      <c r="H26" s="172" t="n">
        <v>0</v>
      </c>
      <c r="I26" s="172" t="n">
        <f aca="false">ROUND(G26*H26,2)</f>
        <v>0</v>
      </c>
      <c r="J26" s="173" t="n">
        <v>0</v>
      </c>
      <c r="K26" s="171" t="n">
        <f aca="false">G26*J26</f>
        <v>0</v>
      </c>
      <c r="L26" s="173" t="n">
        <v>0</v>
      </c>
      <c r="M26" s="171" t="n">
        <f aca="false">G26*L26</f>
        <v>0</v>
      </c>
      <c r="N26" s="174" t="n">
        <v>21</v>
      </c>
      <c r="O26" s="175" t="n">
        <v>4</v>
      </c>
      <c r="P26" s="13" t="s">
        <v>115</v>
      </c>
    </row>
    <row r="27" s="13" customFormat="true" ht="13.5" hidden="false" customHeight="true" outlineLevel="0" collapsed="false">
      <c r="A27" s="168" t="s">
        <v>146</v>
      </c>
      <c r="B27" s="168" t="s">
        <v>110</v>
      </c>
      <c r="C27" s="168" t="s">
        <v>136</v>
      </c>
      <c r="D27" s="169" t="s">
        <v>147</v>
      </c>
      <c r="E27" s="170" t="s">
        <v>148</v>
      </c>
      <c r="F27" s="168" t="s">
        <v>139</v>
      </c>
      <c r="G27" s="171" t="n">
        <v>170.65</v>
      </c>
      <c r="H27" s="172" t="n">
        <v>0</v>
      </c>
      <c r="I27" s="172" t="n">
        <f aca="false">ROUND(G27*H27,2)</f>
        <v>0</v>
      </c>
      <c r="J27" s="173" t="n">
        <v>0</v>
      </c>
      <c r="K27" s="171" t="n">
        <f aca="false">G27*J27</f>
        <v>0</v>
      </c>
      <c r="L27" s="173" t="n">
        <v>0</v>
      </c>
      <c r="M27" s="171" t="n">
        <f aca="false">G27*L27</f>
        <v>0</v>
      </c>
      <c r="N27" s="174" t="n">
        <v>21</v>
      </c>
      <c r="O27" s="175" t="n">
        <v>4</v>
      </c>
      <c r="P27" s="13" t="s">
        <v>115</v>
      </c>
    </row>
    <row r="28" s="13" customFormat="true" ht="13.5" hidden="false" customHeight="true" outlineLevel="0" collapsed="false">
      <c r="A28" s="168" t="s">
        <v>149</v>
      </c>
      <c r="B28" s="168" t="s">
        <v>110</v>
      </c>
      <c r="C28" s="168" t="s">
        <v>136</v>
      </c>
      <c r="D28" s="169" t="s">
        <v>150</v>
      </c>
      <c r="E28" s="170" t="s">
        <v>151</v>
      </c>
      <c r="F28" s="168" t="s">
        <v>139</v>
      </c>
      <c r="G28" s="171" t="n">
        <v>34.156</v>
      </c>
      <c r="H28" s="172" t="n">
        <v>0</v>
      </c>
      <c r="I28" s="172" t="n">
        <f aca="false">ROUND(G28*H28,2)</f>
        <v>0</v>
      </c>
      <c r="J28" s="173" t="n">
        <v>0</v>
      </c>
      <c r="K28" s="171" t="n">
        <f aca="false">G28*J28</f>
        <v>0</v>
      </c>
      <c r="L28" s="173" t="n">
        <v>0</v>
      </c>
      <c r="M28" s="171" t="n">
        <f aca="false">G28*L28</f>
        <v>0</v>
      </c>
      <c r="N28" s="174" t="n">
        <v>21</v>
      </c>
      <c r="O28" s="175" t="n">
        <v>4</v>
      </c>
      <c r="P28" s="13" t="s">
        <v>115</v>
      </c>
    </row>
    <row r="29" s="13" customFormat="true" ht="13.5" hidden="false" customHeight="true" outlineLevel="0" collapsed="false">
      <c r="A29" s="168" t="s">
        <v>152</v>
      </c>
      <c r="B29" s="168" t="s">
        <v>110</v>
      </c>
      <c r="C29" s="168" t="s">
        <v>136</v>
      </c>
      <c r="D29" s="169" t="s">
        <v>153</v>
      </c>
      <c r="E29" s="170" t="s">
        <v>154</v>
      </c>
      <c r="F29" s="168" t="s">
        <v>155</v>
      </c>
      <c r="G29" s="171" t="n">
        <v>922.347</v>
      </c>
      <c r="H29" s="172" t="n">
        <v>0</v>
      </c>
      <c r="I29" s="172" t="n">
        <f aca="false">ROUND(G29*H29,2)</f>
        <v>0</v>
      </c>
      <c r="J29" s="173" t="n">
        <v>0.00084</v>
      </c>
      <c r="K29" s="171" t="n">
        <f aca="false">G29*J29</f>
        <v>0.77477148</v>
      </c>
      <c r="L29" s="173" t="n">
        <v>0</v>
      </c>
      <c r="M29" s="171" t="n">
        <f aca="false">G29*L29</f>
        <v>0</v>
      </c>
      <c r="N29" s="174" t="n">
        <v>21</v>
      </c>
      <c r="O29" s="175" t="n">
        <v>4</v>
      </c>
      <c r="P29" s="13" t="s">
        <v>115</v>
      </c>
    </row>
    <row r="30" s="13" customFormat="true" ht="13.5" hidden="false" customHeight="true" outlineLevel="0" collapsed="false">
      <c r="A30" s="168" t="s">
        <v>156</v>
      </c>
      <c r="B30" s="168" t="s">
        <v>110</v>
      </c>
      <c r="C30" s="168" t="s">
        <v>136</v>
      </c>
      <c r="D30" s="169" t="s">
        <v>157</v>
      </c>
      <c r="E30" s="170" t="s">
        <v>158</v>
      </c>
      <c r="F30" s="168" t="s">
        <v>155</v>
      </c>
      <c r="G30" s="171" t="n">
        <v>1844.693</v>
      </c>
      <c r="H30" s="172" t="n">
        <v>0</v>
      </c>
      <c r="I30" s="172" t="n">
        <f aca="false">ROUND(G30*H30,2)</f>
        <v>0</v>
      </c>
      <c r="J30" s="173" t="n">
        <v>0.00085</v>
      </c>
      <c r="K30" s="171" t="n">
        <f aca="false">G30*J30</f>
        <v>1.56798905</v>
      </c>
      <c r="L30" s="173" t="n">
        <v>0</v>
      </c>
      <c r="M30" s="171" t="n">
        <f aca="false">G30*L30</f>
        <v>0</v>
      </c>
      <c r="N30" s="174" t="n">
        <v>21</v>
      </c>
      <c r="O30" s="175" t="n">
        <v>4</v>
      </c>
      <c r="P30" s="13" t="s">
        <v>115</v>
      </c>
    </row>
    <row r="31" s="13" customFormat="true" ht="13.5" hidden="false" customHeight="true" outlineLevel="0" collapsed="false">
      <c r="A31" s="168" t="s">
        <v>159</v>
      </c>
      <c r="B31" s="168" t="s">
        <v>110</v>
      </c>
      <c r="C31" s="168" t="s">
        <v>136</v>
      </c>
      <c r="D31" s="169" t="s">
        <v>160</v>
      </c>
      <c r="E31" s="170" t="s">
        <v>161</v>
      </c>
      <c r="F31" s="168" t="s">
        <v>155</v>
      </c>
      <c r="G31" s="171" t="n">
        <v>922.347</v>
      </c>
      <c r="H31" s="172" t="n">
        <v>0</v>
      </c>
      <c r="I31" s="172" t="n">
        <f aca="false">ROUND(G31*H31,2)</f>
        <v>0</v>
      </c>
      <c r="J31" s="173" t="n">
        <v>0</v>
      </c>
      <c r="K31" s="171" t="n">
        <f aca="false">G31*J31</f>
        <v>0</v>
      </c>
      <c r="L31" s="173" t="n">
        <v>0</v>
      </c>
      <c r="M31" s="171" t="n">
        <f aca="false">G31*L31</f>
        <v>0</v>
      </c>
      <c r="N31" s="174" t="n">
        <v>21</v>
      </c>
      <c r="O31" s="175" t="n">
        <v>4</v>
      </c>
      <c r="P31" s="13" t="s">
        <v>115</v>
      </c>
    </row>
    <row r="32" s="13" customFormat="true" ht="13.5" hidden="false" customHeight="true" outlineLevel="0" collapsed="false">
      <c r="A32" s="168" t="s">
        <v>162</v>
      </c>
      <c r="B32" s="168" t="s">
        <v>110</v>
      </c>
      <c r="C32" s="168" t="s">
        <v>136</v>
      </c>
      <c r="D32" s="169" t="s">
        <v>163</v>
      </c>
      <c r="E32" s="170" t="s">
        <v>164</v>
      </c>
      <c r="F32" s="168" t="s">
        <v>155</v>
      </c>
      <c r="G32" s="171" t="n">
        <v>1844.693</v>
      </c>
      <c r="H32" s="172" t="n">
        <v>0</v>
      </c>
      <c r="I32" s="172" t="n">
        <f aca="false">ROUND(G32*H32,2)</f>
        <v>0</v>
      </c>
      <c r="J32" s="173" t="n">
        <v>0</v>
      </c>
      <c r="K32" s="171" t="n">
        <f aca="false">G32*J32</f>
        <v>0</v>
      </c>
      <c r="L32" s="173" t="n">
        <v>0</v>
      </c>
      <c r="M32" s="171" t="n">
        <f aca="false">G32*L32</f>
        <v>0</v>
      </c>
      <c r="N32" s="174" t="n">
        <v>21</v>
      </c>
      <c r="O32" s="175" t="n">
        <v>4</v>
      </c>
      <c r="P32" s="13" t="s">
        <v>115</v>
      </c>
    </row>
    <row r="33" s="13" customFormat="true" ht="13.5" hidden="false" customHeight="true" outlineLevel="0" collapsed="false">
      <c r="A33" s="168" t="s">
        <v>165</v>
      </c>
      <c r="B33" s="168" t="s">
        <v>110</v>
      </c>
      <c r="C33" s="168" t="s">
        <v>136</v>
      </c>
      <c r="D33" s="169" t="s">
        <v>166</v>
      </c>
      <c r="E33" s="170" t="s">
        <v>167</v>
      </c>
      <c r="F33" s="168" t="s">
        <v>139</v>
      </c>
      <c r="G33" s="171" t="n">
        <v>1729.256</v>
      </c>
      <c r="H33" s="172" t="n">
        <v>0</v>
      </c>
      <c r="I33" s="172" t="n">
        <f aca="false">ROUND(G33*H33,2)</f>
        <v>0</v>
      </c>
      <c r="J33" s="173" t="n">
        <v>0</v>
      </c>
      <c r="K33" s="171" t="n">
        <f aca="false">G33*J33</f>
        <v>0</v>
      </c>
      <c r="L33" s="173" t="n">
        <v>0</v>
      </c>
      <c r="M33" s="171" t="n">
        <f aca="false">G33*L33</f>
        <v>0</v>
      </c>
      <c r="N33" s="174" t="n">
        <v>21</v>
      </c>
      <c r="O33" s="175" t="n">
        <v>4</v>
      </c>
      <c r="P33" s="13" t="s">
        <v>115</v>
      </c>
    </row>
    <row r="34" s="13" customFormat="true" ht="13.5" hidden="false" customHeight="true" outlineLevel="0" collapsed="false">
      <c r="A34" s="168" t="s">
        <v>168</v>
      </c>
      <c r="B34" s="168" t="s">
        <v>110</v>
      </c>
      <c r="C34" s="168" t="s">
        <v>136</v>
      </c>
      <c r="D34" s="169" t="s">
        <v>169</v>
      </c>
      <c r="E34" s="170" t="s">
        <v>170</v>
      </c>
      <c r="F34" s="168" t="s">
        <v>139</v>
      </c>
      <c r="G34" s="171" t="n">
        <v>568.414</v>
      </c>
      <c r="H34" s="172" t="n">
        <v>0</v>
      </c>
      <c r="I34" s="172" t="n">
        <f aca="false">ROUND(G34*H34,2)</f>
        <v>0</v>
      </c>
      <c r="J34" s="173" t="n">
        <v>0</v>
      </c>
      <c r="K34" s="171" t="n">
        <f aca="false">G34*J34</f>
        <v>0</v>
      </c>
      <c r="L34" s="173" t="n">
        <v>0</v>
      </c>
      <c r="M34" s="171" t="n">
        <f aca="false">G34*L34</f>
        <v>0</v>
      </c>
      <c r="N34" s="174" t="n">
        <v>21</v>
      </c>
      <c r="O34" s="175" t="n">
        <v>4</v>
      </c>
      <c r="P34" s="13" t="s">
        <v>115</v>
      </c>
    </row>
    <row r="35" s="13" customFormat="true" ht="13.5" hidden="false" customHeight="true" outlineLevel="0" collapsed="false">
      <c r="A35" s="168" t="s">
        <v>171</v>
      </c>
      <c r="B35" s="168" t="s">
        <v>110</v>
      </c>
      <c r="C35" s="168" t="s">
        <v>136</v>
      </c>
      <c r="D35" s="169" t="s">
        <v>172</v>
      </c>
      <c r="E35" s="170" t="s">
        <v>173</v>
      </c>
      <c r="F35" s="168" t="s">
        <v>139</v>
      </c>
      <c r="G35" s="171" t="n">
        <v>568.414</v>
      </c>
      <c r="H35" s="172" t="n">
        <v>0</v>
      </c>
      <c r="I35" s="172" t="n">
        <f aca="false">ROUND(G35*H35,2)</f>
        <v>0</v>
      </c>
      <c r="J35" s="173" t="n">
        <v>0</v>
      </c>
      <c r="K35" s="171" t="n">
        <f aca="false">G35*J35</f>
        <v>0</v>
      </c>
      <c r="L35" s="173" t="n">
        <v>0</v>
      </c>
      <c r="M35" s="171" t="n">
        <f aca="false">G35*L35</f>
        <v>0</v>
      </c>
      <c r="N35" s="174" t="n">
        <v>21</v>
      </c>
      <c r="O35" s="175" t="n">
        <v>4</v>
      </c>
      <c r="P35" s="13" t="s">
        <v>115</v>
      </c>
    </row>
    <row r="36" s="13" customFormat="true" ht="13.5" hidden="false" customHeight="true" outlineLevel="0" collapsed="false">
      <c r="A36" s="168" t="s">
        <v>174</v>
      </c>
      <c r="B36" s="168" t="s">
        <v>110</v>
      </c>
      <c r="C36" s="168" t="s">
        <v>136</v>
      </c>
      <c r="D36" s="169" t="s">
        <v>175</v>
      </c>
      <c r="E36" s="170" t="s">
        <v>176</v>
      </c>
      <c r="F36" s="168" t="s">
        <v>139</v>
      </c>
      <c r="G36" s="171" t="n">
        <v>568.414</v>
      </c>
      <c r="H36" s="172" t="n">
        <v>0</v>
      </c>
      <c r="I36" s="172" t="n">
        <f aca="false">ROUND(G36*H36,2)</f>
        <v>0</v>
      </c>
      <c r="J36" s="173" t="n">
        <v>0</v>
      </c>
      <c r="K36" s="171" t="n">
        <f aca="false">G36*J36</f>
        <v>0</v>
      </c>
      <c r="L36" s="173" t="n">
        <v>0</v>
      </c>
      <c r="M36" s="171" t="n">
        <f aca="false">G36*L36</f>
        <v>0</v>
      </c>
      <c r="N36" s="174" t="n">
        <v>21</v>
      </c>
      <c r="O36" s="175" t="n">
        <v>4</v>
      </c>
      <c r="P36" s="13" t="s">
        <v>115</v>
      </c>
    </row>
    <row r="37" s="13" customFormat="true" ht="13.5" hidden="false" customHeight="true" outlineLevel="0" collapsed="false">
      <c r="A37" s="168" t="s">
        <v>177</v>
      </c>
      <c r="B37" s="168" t="s">
        <v>110</v>
      </c>
      <c r="C37" s="168" t="s">
        <v>136</v>
      </c>
      <c r="D37" s="169" t="s">
        <v>178</v>
      </c>
      <c r="E37" s="170" t="s">
        <v>179</v>
      </c>
      <c r="F37" s="168" t="s">
        <v>180</v>
      </c>
      <c r="G37" s="171" t="n">
        <v>909.462</v>
      </c>
      <c r="H37" s="172" t="n">
        <v>0</v>
      </c>
      <c r="I37" s="172" t="n">
        <f aca="false">ROUND(G37*H37,2)</f>
        <v>0</v>
      </c>
      <c r="J37" s="173" t="n">
        <v>0</v>
      </c>
      <c r="K37" s="171" t="n">
        <f aca="false">G37*J37</f>
        <v>0</v>
      </c>
      <c r="L37" s="173" t="n">
        <v>0</v>
      </c>
      <c r="M37" s="171" t="n">
        <f aca="false">G37*L37</f>
        <v>0</v>
      </c>
      <c r="N37" s="174" t="n">
        <v>21</v>
      </c>
      <c r="O37" s="175" t="n">
        <v>4</v>
      </c>
      <c r="P37" s="13" t="s">
        <v>115</v>
      </c>
    </row>
    <row r="38" s="13" customFormat="true" ht="13.5" hidden="false" customHeight="true" outlineLevel="0" collapsed="false">
      <c r="A38" s="168" t="s">
        <v>181</v>
      </c>
      <c r="B38" s="168" t="s">
        <v>110</v>
      </c>
      <c r="C38" s="168" t="s">
        <v>136</v>
      </c>
      <c r="D38" s="169" t="s">
        <v>182</v>
      </c>
      <c r="E38" s="170" t="s">
        <v>183</v>
      </c>
      <c r="F38" s="168" t="s">
        <v>139</v>
      </c>
      <c r="G38" s="171" t="n">
        <v>1160.842</v>
      </c>
      <c r="H38" s="172" t="n">
        <v>0</v>
      </c>
      <c r="I38" s="172" t="n">
        <f aca="false">ROUND(G38*H38,2)</f>
        <v>0</v>
      </c>
      <c r="J38" s="173" t="n">
        <v>0</v>
      </c>
      <c r="K38" s="171" t="n">
        <f aca="false">G38*J38</f>
        <v>0</v>
      </c>
      <c r="L38" s="173" t="n">
        <v>0</v>
      </c>
      <c r="M38" s="171" t="n">
        <f aca="false">G38*L38</f>
        <v>0</v>
      </c>
      <c r="N38" s="174" t="n">
        <v>21</v>
      </c>
      <c r="O38" s="175" t="n">
        <v>4</v>
      </c>
      <c r="P38" s="13" t="s">
        <v>115</v>
      </c>
    </row>
    <row r="39" s="13" customFormat="true" ht="13.5" hidden="false" customHeight="true" outlineLevel="0" collapsed="false">
      <c r="A39" s="168" t="s">
        <v>184</v>
      </c>
      <c r="B39" s="168" t="s">
        <v>110</v>
      </c>
      <c r="C39" s="168" t="s">
        <v>136</v>
      </c>
      <c r="D39" s="169" t="s">
        <v>185</v>
      </c>
      <c r="E39" s="170" t="s">
        <v>186</v>
      </c>
      <c r="F39" s="168" t="s">
        <v>139</v>
      </c>
      <c r="G39" s="171" t="n">
        <v>288.877</v>
      </c>
      <c r="H39" s="172" t="n">
        <v>0</v>
      </c>
      <c r="I39" s="172" t="n">
        <f aca="false">ROUND(G39*H39,2)</f>
        <v>0</v>
      </c>
      <c r="J39" s="173" t="n">
        <v>0</v>
      </c>
      <c r="K39" s="171" t="n">
        <f aca="false">G39*J39</f>
        <v>0</v>
      </c>
      <c r="L39" s="173" t="n">
        <v>0</v>
      </c>
      <c r="M39" s="171" t="n">
        <f aca="false">G39*L39</f>
        <v>0</v>
      </c>
      <c r="N39" s="174" t="n">
        <v>21</v>
      </c>
      <c r="O39" s="175" t="n">
        <v>4</v>
      </c>
      <c r="P39" s="13" t="s">
        <v>115</v>
      </c>
    </row>
    <row r="40" s="13" customFormat="true" ht="13.5" hidden="false" customHeight="true" outlineLevel="0" collapsed="false">
      <c r="A40" s="176" t="s">
        <v>187</v>
      </c>
      <c r="B40" s="176" t="s">
        <v>188</v>
      </c>
      <c r="C40" s="176" t="s">
        <v>189</v>
      </c>
      <c r="D40" s="177" t="s">
        <v>190</v>
      </c>
      <c r="E40" s="178" t="s">
        <v>191</v>
      </c>
      <c r="F40" s="176" t="s">
        <v>180</v>
      </c>
      <c r="G40" s="179" t="n">
        <v>10.933</v>
      </c>
      <c r="H40" s="180" t="n">
        <v>0</v>
      </c>
      <c r="I40" s="180" t="n">
        <f aca="false">ROUND(G40*H40,2)</f>
        <v>0</v>
      </c>
      <c r="J40" s="181" t="n">
        <v>1</v>
      </c>
      <c r="K40" s="179" t="n">
        <f aca="false">G40*J40</f>
        <v>10.933</v>
      </c>
      <c r="L40" s="181" t="n">
        <v>0</v>
      </c>
      <c r="M40" s="179" t="n">
        <f aca="false">G40*L40</f>
        <v>0</v>
      </c>
      <c r="N40" s="182" t="n">
        <v>21</v>
      </c>
      <c r="O40" s="183" t="n">
        <v>8</v>
      </c>
      <c r="P40" s="184" t="s">
        <v>115</v>
      </c>
    </row>
    <row r="41" s="13" customFormat="true" ht="13.5" hidden="false" customHeight="true" outlineLevel="0" collapsed="false">
      <c r="A41" s="168" t="s">
        <v>192</v>
      </c>
      <c r="B41" s="168" t="s">
        <v>110</v>
      </c>
      <c r="C41" s="168" t="s">
        <v>136</v>
      </c>
      <c r="D41" s="169" t="s">
        <v>193</v>
      </c>
      <c r="E41" s="170" t="s">
        <v>194</v>
      </c>
      <c r="F41" s="168" t="s">
        <v>139</v>
      </c>
      <c r="G41" s="171" t="n">
        <v>220.5</v>
      </c>
      <c r="H41" s="172" t="n">
        <v>0</v>
      </c>
      <c r="I41" s="172" t="n">
        <f aca="false">ROUND(G41*H41,2)</f>
        <v>0</v>
      </c>
      <c r="J41" s="173" t="n">
        <v>0</v>
      </c>
      <c r="K41" s="171" t="n">
        <f aca="false">G41*J41</f>
        <v>0</v>
      </c>
      <c r="L41" s="173" t="n">
        <v>0</v>
      </c>
      <c r="M41" s="171" t="n">
        <f aca="false">G41*L41</f>
        <v>0</v>
      </c>
      <c r="N41" s="174" t="n">
        <v>21</v>
      </c>
      <c r="O41" s="175" t="n">
        <v>4</v>
      </c>
      <c r="P41" s="13" t="s">
        <v>115</v>
      </c>
    </row>
    <row r="42" s="13" customFormat="true" ht="13.5" hidden="false" customHeight="true" outlineLevel="0" collapsed="false">
      <c r="A42" s="176" t="s">
        <v>195</v>
      </c>
      <c r="B42" s="176" t="s">
        <v>188</v>
      </c>
      <c r="C42" s="176" t="s">
        <v>189</v>
      </c>
      <c r="D42" s="177" t="s">
        <v>196</v>
      </c>
      <c r="E42" s="178" t="s">
        <v>197</v>
      </c>
      <c r="F42" s="176" t="s">
        <v>180</v>
      </c>
      <c r="G42" s="179" t="n">
        <v>375.599</v>
      </c>
      <c r="H42" s="180" t="n">
        <v>0</v>
      </c>
      <c r="I42" s="180" t="n">
        <f aca="false">ROUND(G42*H42,2)</f>
        <v>0</v>
      </c>
      <c r="J42" s="181" t="n">
        <v>1</v>
      </c>
      <c r="K42" s="179" t="n">
        <f aca="false">G42*J42</f>
        <v>375.599</v>
      </c>
      <c r="L42" s="181" t="n">
        <v>0</v>
      </c>
      <c r="M42" s="179" t="n">
        <f aca="false">G42*L42</f>
        <v>0</v>
      </c>
      <c r="N42" s="182" t="n">
        <v>21</v>
      </c>
      <c r="O42" s="183" t="n">
        <v>8</v>
      </c>
      <c r="P42" s="184" t="s">
        <v>115</v>
      </c>
    </row>
    <row r="43" s="144" customFormat="true" ht="12.75" hidden="false" customHeight="true" outlineLevel="0" collapsed="false">
      <c r="B43" s="145" t="s">
        <v>63</v>
      </c>
      <c r="D43" s="146" t="s">
        <v>115</v>
      </c>
      <c r="E43" s="146" t="s">
        <v>198</v>
      </c>
      <c r="I43" s="147" t="n">
        <f aca="false">SUM(I44:I45)</f>
        <v>0</v>
      </c>
      <c r="K43" s="148" t="n">
        <f aca="false">SUM(K44:K45)</f>
        <v>0.351155</v>
      </c>
      <c r="M43" s="148" t="n">
        <f aca="false">SUM(M44:M45)</f>
        <v>0</v>
      </c>
      <c r="P43" s="146" t="s">
        <v>109</v>
      </c>
    </row>
    <row r="44" s="13" customFormat="true" ht="13.5" hidden="false" customHeight="true" outlineLevel="0" collapsed="false">
      <c r="A44" s="168" t="s">
        <v>199</v>
      </c>
      <c r="B44" s="168" t="s">
        <v>110</v>
      </c>
      <c r="C44" s="168" t="s">
        <v>200</v>
      </c>
      <c r="D44" s="169" t="s">
        <v>201</v>
      </c>
      <c r="E44" s="170" t="s">
        <v>202</v>
      </c>
      <c r="F44" s="168" t="s">
        <v>155</v>
      </c>
      <c r="G44" s="171" t="n">
        <v>1261.55</v>
      </c>
      <c r="H44" s="172" t="n">
        <v>0</v>
      </c>
      <c r="I44" s="172" t="n">
        <f aca="false">ROUND(G44*H44,2)</f>
        <v>0</v>
      </c>
      <c r="J44" s="173" t="n">
        <v>0.0001</v>
      </c>
      <c r="K44" s="171" t="n">
        <f aca="false">G44*J44</f>
        <v>0.126155</v>
      </c>
      <c r="L44" s="173" t="n">
        <v>0</v>
      </c>
      <c r="M44" s="171" t="n">
        <f aca="false">G44*L44</f>
        <v>0</v>
      </c>
      <c r="N44" s="174" t="n">
        <v>21</v>
      </c>
      <c r="O44" s="175" t="n">
        <v>4</v>
      </c>
      <c r="P44" s="13" t="s">
        <v>115</v>
      </c>
    </row>
    <row r="45" s="13" customFormat="true" ht="13.5" hidden="false" customHeight="true" outlineLevel="0" collapsed="false">
      <c r="A45" s="176" t="s">
        <v>203</v>
      </c>
      <c r="B45" s="176" t="s">
        <v>188</v>
      </c>
      <c r="C45" s="176" t="s">
        <v>189</v>
      </c>
      <c r="D45" s="177" t="s">
        <v>204</v>
      </c>
      <c r="E45" s="178" t="s">
        <v>205</v>
      </c>
      <c r="F45" s="176" t="s">
        <v>206</v>
      </c>
      <c r="G45" s="179" t="n">
        <v>450</v>
      </c>
      <c r="H45" s="180" t="n">
        <v>0</v>
      </c>
      <c r="I45" s="180" t="n">
        <f aca="false">ROUND(G45*H45,2)</f>
        <v>0</v>
      </c>
      <c r="J45" s="181" t="n">
        <v>0.0005</v>
      </c>
      <c r="K45" s="179" t="n">
        <f aca="false">G45*J45</f>
        <v>0.225</v>
      </c>
      <c r="L45" s="181" t="n">
        <v>0</v>
      </c>
      <c r="M45" s="179" t="n">
        <f aca="false">G45*L45</f>
        <v>0</v>
      </c>
      <c r="N45" s="182" t="n">
        <v>21</v>
      </c>
      <c r="O45" s="183" t="n">
        <v>8</v>
      </c>
      <c r="P45" s="184" t="s">
        <v>115</v>
      </c>
    </row>
    <row r="46" s="144" customFormat="true" ht="12.75" hidden="false" customHeight="true" outlineLevel="0" collapsed="false">
      <c r="B46" s="145" t="s">
        <v>63</v>
      </c>
      <c r="D46" s="146" t="s">
        <v>118</v>
      </c>
      <c r="E46" s="146" t="s">
        <v>207</v>
      </c>
      <c r="I46" s="147" t="n">
        <f aca="false">I47</f>
        <v>0</v>
      </c>
      <c r="K46" s="148" t="n">
        <f aca="false">K47</f>
        <v>0</v>
      </c>
      <c r="M46" s="148" t="n">
        <f aca="false">M47</f>
        <v>0</v>
      </c>
      <c r="P46" s="146" t="s">
        <v>109</v>
      </c>
    </row>
    <row r="47" s="13" customFormat="true" ht="13.5" hidden="false" customHeight="true" outlineLevel="0" collapsed="false">
      <c r="A47" s="168" t="s">
        <v>208</v>
      </c>
      <c r="B47" s="168" t="s">
        <v>110</v>
      </c>
      <c r="C47" s="168" t="s">
        <v>209</v>
      </c>
      <c r="D47" s="169" t="s">
        <v>210</v>
      </c>
      <c r="E47" s="170" t="s">
        <v>211</v>
      </c>
      <c r="F47" s="168" t="s">
        <v>206</v>
      </c>
      <c r="G47" s="171" t="n">
        <v>714</v>
      </c>
      <c r="H47" s="172" t="n">
        <v>0</v>
      </c>
      <c r="I47" s="172" t="n">
        <f aca="false">ROUND(G47*H47,2)</f>
        <v>0</v>
      </c>
      <c r="J47" s="173" t="n">
        <v>0</v>
      </c>
      <c r="K47" s="171" t="n">
        <f aca="false">G47*J47</f>
        <v>0</v>
      </c>
      <c r="L47" s="173" t="n">
        <v>0</v>
      </c>
      <c r="M47" s="171" t="n">
        <f aca="false">G47*L47</f>
        <v>0</v>
      </c>
      <c r="N47" s="174" t="n">
        <v>21</v>
      </c>
      <c r="O47" s="175" t="n">
        <v>4</v>
      </c>
      <c r="P47" s="13" t="s">
        <v>115</v>
      </c>
    </row>
    <row r="48" s="144" customFormat="true" ht="12.75" hidden="false" customHeight="true" outlineLevel="0" collapsed="false">
      <c r="B48" s="145" t="s">
        <v>63</v>
      </c>
      <c r="D48" s="146" t="s">
        <v>121</v>
      </c>
      <c r="E48" s="146" t="s">
        <v>212</v>
      </c>
      <c r="I48" s="147" t="n">
        <f aca="false">SUM(I49:I53)</f>
        <v>0</v>
      </c>
      <c r="K48" s="148" t="n">
        <f aca="false">SUM(K49:K53)</f>
        <v>1.448544</v>
      </c>
      <c r="M48" s="148" t="n">
        <f aca="false">SUM(M49:M53)</f>
        <v>0</v>
      </c>
      <c r="P48" s="146" t="s">
        <v>109</v>
      </c>
    </row>
    <row r="49" s="13" customFormat="true" ht="24" hidden="false" customHeight="true" outlineLevel="0" collapsed="false">
      <c r="A49" s="168" t="s">
        <v>213</v>
      </c>
      <c r="B49" s="168" t="s">
        <v>110</v>
      </c>
      <c r="C49" s="168" t="s">
        <v>209</v>
      </c>
      <c r="D49" s="169" t="s">
        <v>214</v>
      </c>
      <c r="E49" s="170" t="s">
        <v>215</v>
      </c>
      <c r="F49" s="168" t="s">
        <v>139</v>
      </c>
      <c r="G49" s="171" t="n">
        <v>108.887</v>
      </c>
      <c r="H49" s="172" t="n">
        <v>0</v>
      </c>
      <c r="I49" s="172" t="n">
        <f aca="false">ROUND(G49*H49,2)</f>
        <v>0</v>
      </c>
      <c r="J49" s="173" t="n">
        <v>0</v>
      </c>
      <c r="K49" s="171" t="n">
        <f aca="false">G49*J49</f>
        <v>0</v>
      </c>
      <c r="L49" s="173" t="n">
        <v>0</v>
      </c>
      <c r="M49" s="171" t="n">
        <f aca="false">G49*L49</f>
        <v>0</v>
      </c>
      <c r="N49" s="174" t="n">
        <v>21</v>
      </c>
      <c r="O49" s="175" t="n">
        <v>4</v>
      </c>
      <c r="P49" s="13" t="s">
        <v>115</v>
      </c>
    </row>
    <row r="50" s="13" customFormat="true" ht="13.5" hidden="false" customHeight="true" outlineLevel="0" collapsed="false">
      <c r="A50" s="168" t="s">
        <v>216</v>
      </c>
      <c r="B50" s="168" t="s">
        <v>110</v>
      </c>
      <c r="C50" s="168" t="s">
        <v>209</v>
      </c>
      <c r="D50" s="169" t="s">
        <v>217</v>
      </c>
      <c r="E50" s="170" t="s">
        <v>218</v>
      </c>
      <c r="F50" s="168" t="s">
        <v>139</v>
      </c>
      <c r="G50" s="171" t="n">
        <v>57.94</v>
      </c>
      <c r="H50" s="172" t="n">
        <v>0</v>
      </c>
      <c r="I50" s="172" t="n">
        <f aca="false">ROUND(G50*H50,2)</f>
        <v>0</v>
      </c>
      <c r="J50" s="173" t="n">
        <v>0</v>
      </c>
      <c r="K50" s="171" t="n">
        <f aca="false">G50*J50</f>
        <v>0</v>
      </c>
      <c r="L50" s="173" t="n">
        <v>0</v>
      </c>
      <c r="M50" s="171" t="n">
        <f aca="false">G50*L50</f>
        <v>0</v>
      </c>
      <c r="N50" s="174" t="n">
        <v>21</v>
      </c>
      <c r="O50" s="175" t="n">
        <v>4</v>
      </c>
      <c r="P50" s="13" t="s">
        <v>115</v>
      </c>
    </row>
    <row r="51" s="13" customFormat="true" ht="13.5" hidden="false" customHeight="true" outlineLevel="0" collapsed="false">
      <c r="A51" s="168" t="s">
        <v>219</v>
      </c>
      <c r="B51" s="168" t="s">
        <v>110</v>
      </c>
      <c r="C51" s="168" t="s">
        <v>209</v>
      </c>
      <c r="D51" s="169" t="s">
        <v>220</v>
      </c>
      <c r="E51" s="170" t="s">
        <v>221</v>
      </c>
      <c r="F51" s="168" t="s">
        <v>139</v>
      </c>
      <c r="G51" s="171" t="n">
        <v>133.5</v>
      </c>
      <c r="H51" s="172" t="n">
        <v>0</v>
      </c>
      <c r="I51" s="172" t="n">
        <f aca="false">ROUND(G51*H51,2)</f>
        <v>0</v>
      </c>
      <c r="J51" s="173" t="n">
        <v>0</v>
      </c>
      <c r="K51" s="171" t="n">
        <f aca="false">G51*J51</f>
        <v>0</v>
      </c>
      <c r="L51" s="173" t="n">
        <v>0</v>
      </c>
      <c r="M51" s="171" t="n">
        <f aca="false">G51*L51</f>
        <v>0</v>
      </c>
      <c r="N51" s="174" t="n">
        <v>21</v>
      </c>
      <c r="O51" s="175" t="n">
        <v>4</v>
      </c>
      <c r="P51" s="13" t="s">
        <v>115</v>
      </c>
    </row>
    <row r="52" s="13" customFormat="true" ht="13.5" hidden="false" customHeight="true" outlineLevel="0" collapsed="false">
      <c r="A52" s="168" t="s">
        <v>222</v>
      </c>
      <c r="B52" s="168" t="s">
        <v>110</v>
      </c>
      <c r="C52" s="168" t="s">
        <v>209</v>
      </c>
      <c r="D52" s="169" t="s">
        <v>223</v>
      </c>
      <c r="E52" s="170" t="s">
        <v>224</v>
      </c>
      <c r="F52" s="168" t="s">
        <v>155</v>
      </c>
      <c r="G52" s="171" t="n">
        <v>114.6</v>
      </c>
      <c r="H52" s="172" t="n">
        <v>0</v>
      </c>
      <c r="I52" s="172" t="n">
        <f aca="false">ROUND(G52*H52,2)</f>
        <v>0</v>
      </c>
      <c r="J52" s="173" t="n">
        <v>0.00632</v>
      </c>
      <c r="K52" s="171" t="n">
        <f aca="false">G52*J52</f>
        <v>0.724272</v>
      </c>
      <c r="L52" s="173" t="n">
        <v>0</v>
      </c>
      <c r="M52" s="171" t="n">
        <f aca="false">G52*L52</f>
        <v>0</v>
      </c>
      <c r="N52" s="174" t="n">
        <v>21</v>
      </c>
      <c r="O52" s="175" t="n">
        <v>4</v>
      </c>
      <c r="P52" s="13" t="s">
        <v>115</v>
      </c>
    </row>
    <row r="53" s="13" customFormat="true" ht="13.5" hidden="false" customHeight="true" outlineLevel="0" collapsed="false">
      <c r="A53" s="168" t="s">
        <v>225</v>
      </c>
      <c r="B53" s="168" t="s">
        <v>110</v>
      </c>
      <c r="C53" s="168" t="s">
        <v>209</v>
      </c>
      <c r="D53" s="169" t="s">
        <v>226</v>
      </c>
      <c r="E53" s="170" t="s">
        <v>227</v>
      </c>
      <c r="F53" s="168" t="s">
        <v>155</v>
      </c>
      <c r="G53" s="171" t="n">
        <v>114.6</v>
      </c>
      <c r="H53" s="172" t="n">
        <v>0</v>
      </c>
      <c r="I53" s="172" t="n">
        <f aca="false">ROUND(G53*H53,2)</f>
        <v>0</v>
      </c>
      <c r="J53" s="173" t="n">
        <v>0.00632</v>
      </c>
      <c r="K53" s="171" t="n">
        <f aca="false">G53*J53</f>
        <v>0.724272</v>
      </c>
      <c r="L53" s="173" t="n">
        <v>0</v>
      </c>
      <c r="M53" s="171" t="n">
        <f aca="false">G53*L53</f>
        <v>0</v>
      </c>
      <c r="N53" s="174" t="n">
        <v>21</v>
      </c>
      <c r="O53" s="175" t="n">
        <v>4</v>
      </c>
      <c r="P53" s="13" t="s">
        <v>115</v>
      </c>
    </row>
    <row r="54" s="144" customFormat="true" ht="12.75" hidden="false" customHeight="true" outlineLevel="0" collapsed="false">
      <c r="B54" s="145" t="s">
        <v>63</v>
      </c>
      <c r="D54" s="146" t="s">
        <v>135</v>
      </c>
      <c r="E54" s="146" t="s">
        <v>228</v>
      </c>
      <c r="I54" s="147" t="n">
        <f aca="false">SUM(I55:I114)</f>
        <v>0</v>
      </c>
      <c r="K54" s="148" t="n">
        <f aca="false">SUM(K55:K114)</f>
        <v>50.14286</v>
      </c>
      <c r="M54" s="148" t="n">
        <f aca="false">SUM(M55:M114)</f>
        <v>0</v>
      </c>
      <c r="P54" s="146" t="s">
        <v>109</v>
      </c>
    </row>
    <row r="55" s="13" customFormat="true" ht="13.5" hidden="false" customHeight="true" outlineLevel="0" collapsed="false">
      <c r="A55" s="168" t="s">
        <v>229</v>
      </c>
      <c r="B55" s="168" t="s">
        <v>110</v>
      </c>
      <c r="C55" s="168" t="s">
        <v>209</v>
      </c>
      <c r="D55" s="169" t="s">
        <v>230</v>
      </c>
      <c r="E55" s="170" t="s">
        <v>231</v>
      </c>
      <c r="F55" s="168" t="s">
        <v>232</v>
      </c>
      <c r="G55" s="171" t="n">
        <v>1</v>
      </c>
      <c r="H55" s="172" t="n">
        <v>0</v>
      </c>
      <c r="I55" s="172" t="n">
        <f aca="false">ROUND(G55*H55,2)</f>
        <v>0</v>
      </c>
      <c r="J55" s="173" t="n">
        <v>0</v>
      </c>
      <c r="K55" s="171" t="n">
        <f aca="false">G55*J55</f>
        <v>0</v>
      </c>
      <c r="L55" s="173" t="n">
        <v>0</v>
      </c>
      <c r="M55" s="171" t="n">
        <f aca="false">G55*L55</f>
        <v>0</v>
      </c>
      <c r="N55" s="174" t="n">
        <v>21</v>
      </c>
      <c r="O55" s="175" t="n">
        <v>4</v>
      </c>
      <c r="P55" s="13" t="s">
        <v>115</v>
      </c>
    </row>
    <row r="56" s="13" customFormat="true" ht="13.5" hidden="false" customHeight="true" outlineLevel="0" collapsed="false">
      <c r="A56" s="168" t="s">
        <v>233</v>
      </c>
      <c r="B56" s="168" t="s">
        <v>110</v>
      </c>
      <c r="C56" s="168" t="s">
        <v>209</v>
      </c>
      <c r="D56" s="169" t="s">
        <v>234</v>
      </c>
      <c r="E56" s="170" t="s">
        <v>235</v>
      </c>
      <c r="F56" s="168" t="s">
        <v>206</v>
      </c>
      <c r="G56" s="171" t="n">
        <v>616</v>
      </c>
      <c r="H56" s="172" t="n">
        <v>0</v>
      </c>
      <c r="I56" s="172" t="n">
        <f aca="false">ROUND(G56*H56,2)</f>
        <v>0</v>
      </c>
      <c r="J56" s="173" t="n">
        <v>0</v>
      </c>
      <c r="K56" s="171" t="n">
        <f aca="false">G56*J56</f>
        <v>0</v>
      </c>
      <c r="L56" s="173" t="n">
        <v>0</v>
      </c>
      <c r="M56" s="171" t="n">
        <f aca="false">G56*L56</f>
        <v>0</v>
      </c>
      <c r="N56" s="174" t="n">
        <v>21</v>
      </c>
      <c r="O56" s="175" t="n">
        <v>4</v>
      </c>
      <c r="P56" s="13" t="s">
        <v>115</v>
      </c>
    </row>
    <row r="57" s="13" customFormat="true" ht="13.5" hidden="false" customHeight="true" outlineLevel="0" collapsed="false">
      <c r="A57" s="176" t="s">
        <v>236</v>
      </c>
      <c r="B57" s="176" t="s">
        <v>188</v>
      </c>
      <c r="C57" s="176" t="s">
        <v>189</v>
      </c>
      <c r="D57" s="177" t="s">
        <v>237</v>
      </c>
      <c r="E57" s="178" t="s">
        <v>238</v>
      </c>
      <c r="F57" s="176" t="s">
        <v>232</v>
      </c>
      <c r="G57" s="179" t="n">
        <v>166</v>
      </c>
      <c r="H57" s="180" t="n">
        <v>0</v>
      </c>
      <c r="I57" s="180" t="n">
        <f aca="false">ROUND(G57*H57,2)</f>
        <v>0</v>
      </c>
      <c r="J57" s="181" t="n">
        <v>0.005</v>
      </c>
      <c r="K57" s="179" t="n">
        <f aca="false">G57*J57</f>
        <v>0.83</v>
      </c>
      <c r="L57" s="181" t="n">
        <v>0</v>
      </c>
      <c r="M57" s="179" t="n">
        <f aca="false">G57*L57</f>
        <v>0</v>
      </c>
      <c r="N57" s="182" t="n">
        <v>21</v>
      </c>
      <c r="O57" s="183" t="n">
        <v>8</v>
      </c>
      <c r="P57" s="184" t="s">
        <v>115</v>
      </c>
    </row>
    <row r="58" s="13" customFormat="true" ht="13.5" hidden="false" customHeight="true" outlineLevel="0" collapsed="false">
      <c r="A58" s="176" t="s">
        <v>239</v>
      </c>
      <c r="B58" s="176" t="s">
        <v>188</v>
      </c>
      <c r="C58" s="176" t="s">
        <v>189</v>
      </c>
      <c r="D58" s="177" t="s">
        <v>240</v>
      </c>
      <c r="E58" s="178" t="s">
        <v>241</v>
      </c>
      <c r="F58" s="176" t="s">
        <v>232</v>
      </c>
      <c r="G58" s="179" t="n">
        <v>450</v>
      </c>
      <c r="H58" s="180" t="n">
        <v>0</v>
      </c>
      <c r="I58" s="180" t="n">
        <f aca="false">ROUND(G58*H58,2)</f>
        <v>0</v>
      </c>
      <c r="J58" s="181" t="n">
        <v>0.005</v>
      </c>
      <c r="K58" s="179" t="n">
        <f aca="false">G58*J58</f>
        <v>2.25</v>
      </c>
      <c r="L58" s="181" t="n">
        <v>0</v>
      </c>
      <c r="M58" s="179" t="n">
        <f aca="false">G58*L58</f>
        <v>0</v>
      </c>
      <c r="N58" s="182" t="n">
        <v>21</v>
      </c>
      <c r="O58" s="183" t="n">
        <v>8</v>
      </c>
      <c r="P58" s="184" t="s">
        <v>115</v>
      </c>
    </row>
    <row r="59" s="13" customFormat="true" ht="13.5" hidden="false" customHeight="true" outlineLevel="0" collapsed="false">
      <c r="A59" s="168" t="s">
        <v>242</v>
      </c>
      <c r="B59" s="168" t="s">
        <v>110</v>
      </c>
      <c r="C59" s="168" t="s">
        <v>209</v>
      </c>
      <c r="D59" s="169" t="s">
        <v>243</v>
      </c>
      <c r="E59" s="170" t="s">
        <v>244</v>
      </c>
      <c r="F59" s="168" t="s">
        <v>206</v>
      </c>
      <c r="G59" s="171" t="n">
        <v>85</v>
      </c>
      <c r="H59" s="172" t="n">
        <v>0</v>
      </c>
      <c r="I59" s="172" t="n">
        <f aca="false">ROUND(G59*H59,2)</f>
        <v>0</v>
      </c>
      <c r="J59" s="173" t="n">
        <v>0</v>
      </c>
      <c r="K59" s="171" t="n">
        <f aca="false">G59*J59</f>
        <v>0</v>
      </c>
      <c r="L59" s="173" t="n">
        <v>0</v>
      </c>
      <c r="M59" s="171" t="n">
        <f aca="false">G59*L59</f>
        <v>0</v>
      </c>
      <c r="N59" s="174" t="n">
        <v>21</v>
      </c>
      <c r="O59" s="175" t="n">
        <v>4</v>
      </c>
      <c r="P59" s="13" t="s">
        <v>115</v>
      </c>
    </row>
    <row r="60" s="13" customFormat="true" ht="13.5" hidden="false" customHeight="true" outlineLevel="0" collapsed="false">
      <c r="A60" s="176" t="s">
        <v>245</v>
      </c>
      <c r="B60" s="176" t="s">
        <v>188</v>
      </c>
      <c r="C60" s="176" t="s">
        <v>189</v>
      </c>
      <c r="D60" s="177" t="s">
        <v>246</v>
      </c>
      <c r="E60" s="178" t="s">
        <v>247</v>
      </c>
      <c r="F60" s="176" t="s">
        <v>232</v>
      </c>
      <c r="G60" s="179" t="n">
        <v>85</v>
      </c>
      <c r="H60" s="180" t="n">
        <v>0</v>
      </c>
      <c r="I60" s="180" t="n">
        <f aca="false">ROUND(G60*H60,2)</f>
        <v>0</v>
      </c>
      <c r="J60" s="181" t="n">
        <v>0.005</v>
      </c>
      <c r="K60" s="179" t="n">
        <f aca="false">G60*J60</f>
        <v>0.425</v>
      </c>
      <c r="L60" s="181" t="n">
        <v>0</v>
      </c>
      <c r="M60" s="179" t="n">
        <f aca="false">G60*L60</f>
        <v>0</v>
      </c>
      <c r="N60" s="182" t="n">
        <v>21</v>
      </c>
      <c r="O60" s="183" t="n">
        <v>8</v>
      </c>
      <c r="P60" s="184" t="s">
        <v>115</v>
      </c>
    </row>
    <row r="61" s="13" customFormat="true" ht="13.5" hidden="false" customHeight="true" outlineLevel="0" collapsed="false">
      <c r="A61" s="168" t="s">
        <v>248</v>
      </c>
      <c r="B61" s="168" t="s">
        <v>110</v>
      </c>
      <c r="C61" s="168" t="s">
        <v>209</v>
      </c>
      <c r="D61" s="169" t="s">
        <v>249</v>
      </c>
      <c r="E61" s="170" t="s">
        <v>250</v>
      </c>
      <c r="F61" s="168" t="s">
        <v>206</v>
      </c>
      <c r="G61" s="171" t="n">
        <v>163</v>
      </c>
      <c r="H61" s="172" t="n">
        <v>0</v>
      </c>
      <c r="I61" s="172" t="n">
        <f aca="false">ROUND(G61*H61,2)</f>
        <v>0</v>
      </c>
      <c r="J61" s="173" t="n">
        <v>0</v>
      </c>
      <c r="K61" s="171" t="n">
        <f aca="false">G61*J61</f>
        <v>0</v>
      </c>
      <c r="L61" s="173" t="n">
        <v>0</v>
      </c>
      <c r="M61" s="171" t="n">
        <f aca="false">G61*L61</f>
        <v>0</v>
      </c>
      <c r="N61" s="174" t="n">
        <v>21</v>
      </c>
      <c r="O61" s="175" t="n">
        <v>4</v>
      </c>
      <c r="P61" s="13" t="s">
        <v>115</v>
      </c>
    </row>
    <row r="62" s="13" customFormat="true" ht="13.5" hidden="false" customHeight="true" outlineLevel="0" collapsed="false">
      <c r="A62" s="176" t="s">
        <v>251</v>
      </c>
      <c r="B62" s="176" t="s">
        <v>188</v>
      </c>
      <c r="C62" s="176" t="s">
        <v>189</v>
      </c>
      <c r="D62" s="177" t="s">
        <v>252</v>
      </c>
      <c r="E62" s="178" t="s">
        <v>253</v>
      </c>
      <c r="F62" s="176" t="s">
        <v>206</v>
      </c>
      <c r="G62" s="179" t="n">
        <v>52</v>
      </c>
      <c r="H62" s="180" t="n">
        <v>0</v>
      </c>
      <c r="I62" s="180" t="n">
        <f aca="false">ROUND(G62*H62,2)</f>
        <v>0</v>
      </c>
      <c r="J62" s="181" t="n">
        <v>0.0116</v>
      </c>
      <c r="K62" s="179" t="n">
        <f aca="false">G62*J62</f>
        <v>0.6032</v>
      </c>
      <c r="L62" s="181" t="n">
        <v>0</v>
      </c>
      <c r="M62" s="179" t="n">
        <f aca="false">G62*L62</f>
        <v>0</v>
      </c>
      <c r="N62" s="182" t="n">
        <v>21</v>
      </c>
      <c r="O62" s="183" t="n">
        <v>8</v>
      </c>
      <c r="P62" s="184" t="s">
        <v>115</v>
      </c>
    </row>
    <row r="63" s="13" customFormat="true" ht="13.5" hidden="false" customHeight="true" outlineLevel="0" collapsed="false">
      <c r="A63" s="176" t="s">
        <v>254</v>
      </c>
      <c r="B63" s="176" t="s">
        <v>188</v>
      </c>
      <c r="C63" s="176" t="s">
        <v>189</v>
      </c>
      <c r="D63" s="177" t="s">
        <v>255</v>
      </c>
      <c r="E63" s="178" t="s">
        <v>256</v>
      </c>
      <c r="F63" s="176" t="s">
        <v>232</v>
      </c>
      <c r="G63" s="179" t="n">
        <v>111</v>
      </c>
      <c r="H63" s="180" t="n">
        <v>0</v>
      </c>
      <c r="I63" s="180" t="n">
        <f aca="false">ROUND(G63*H63,2)</f>
        <v>0</v>
      </c>
      <c r="J63" s="181" t="n">
        <v>0.005</v>
      </c>
      <c r="K63" s="179" t="n">
        <f aca="false">G63*J63</f>
        <v>0.555</v>
      </c>
      <c r="L63" s="181" t="n">
        <v>0</v>
      </c>
      <c r="M63" s="179" t="n">
        <f aca="false">G63*L63</f>
        <v>0</v>
      </c>
      <c r="N63" s="182" t="n">
        <v>21</v>
      </c>
      <c r="O63" s="183" t="n">
        <v>8</v>
      </c>
      <c r="P63" s="184" t="s">
        <v>115</v>
      </c>
    </row>
    <row r="64" s="13" customFormat="true" ht="13.5" hidden="false" customHeight="true" outlineLevel="0" collapsed="false">
      <c r="A64" s="168" t="s">
        <v>257</v>
      </c>
      <c r="B64" s="168" t="s">
        <v>110</v>
      </c>
      <c r="C64" s="168" t="s">
        <v>209</v>
      </c>
      <c r="D64" s="169" t="s">
        <v>258</v>
      </c>
      <c r="E64" s="170" t="s">
        <v>259</v>
      </c>
      <c r="F64" s="168" t="s">
        <v>232</v>
      </c>
      <c r="G64" s="171" t="n">
        <v>35</v>
      </c>
      <c r="H64" s="172" t="n">
        <v>0</v>
      </c>
      <c r="I64" s="172" t="n">
        <f aca="false">ROUND(G64*H64,2)</f>
        <v>0</v>
      </c>
      <c r="J64" s="173" t="n">
        <v>1E-005</v>
      </c>
      <c r="K64" s="171" t="n">
        <f aca="false">G64*J64</f>
        <v>0.00035</v>
      </c>
      <c r="L64" s="173" t="n">
        <v>0</v>
      </c>
      <c r="M64" s="171" t="n">
        <f aca="false">G64*L64</f>
        <v>0</v>
      </c>
      <c r="N64" s="174" t="n">
        <v>21</v>
      </c>
      <c r="O64" s="175" t="n">
        <v>4</v>
      </c>
      <c r="P64" s="13" t="s">
        <v>115</v>
      </c>
    </row>
    <row r="65" s="13" customFormat="true" ht="13.5" hidden="false" customHeight="true" outlineLevel="0" collapsed="false">
      <c r="A65" s="176" t="s">
        <v>260</v>
      </c>
      <c r="B65" s="176" t="s">
        <v>188</v>
      </c>
      <c r="C65" s="176" t="s">
        <v>189</v>
      </c>
      <c r="D65" s="177" t="s">
        <v>261</v>
      </c>
      <c r="E65" s="178" t="s">
        <v>262</v>
      </c>
      <c r="F65" s="176" t="s">
        <v>232</v>
      </c>
      <c r="G65" s="179" t="n">
        <v>20</v>
      </c>
      <c r="H65" s="180" t="n">
        <v>0</v>
      </c>
      <c r="I65" s="180" t="n">
        <f aca="false">ROUND(G65*H65,2)</f>
        <v>0</v>
      </c>
      <c r="J65" s="181" t="n">
        <v>0.00035</v>
      </c>
      <c r="K65" s="179" t="n">
        <f aca="false">G65*J65</f>
        <v>0.007</v>
      </c>
      <c r="L65" s="181" t="n">
        <v>0</v>
      </c>
      <c r="M65" s="179" t="n">
        <f aca="false">G65*L65</f>
        <v>0</v>
      </c>
      <c r="N65" s="182" t="n">
        <v>21</v>
      </c>
      <c r="O65" s="183" t="n">
        <v>8</v>
      </c>
      <c r="P65" s="184" t="s">
        <v>115</v>
      </c>
    </row>
    <row r="66" s="13" customFormat="true" ht="13.5" hidden="false" customHeight="true" outlineLevel="0" collapsed="false">
      <c r="A66" s="176" t="s">
        <v>263</v>
      </c>
      <c r="B66" s="176" t="s">
        <v>188</v>
      </c>
      <c r="C66" s="176" t="s">
        <v>189</v>
      </c>
      <c r="D66" s="177" t="s">
        <v>264</v>
      </c>
      <c r="E66" s="178" t="s">
        <v>265</v>
      </c>
      <c r="F66" s="176" t="s">
        <v>232</v>
      </c>
      <c r="G66" s="179" t="n">
        <v>15</v>
      </c>
      <c r="H66" s="180" t="n">
        <v>0</v>
      </c>
      <c r="I66" s="180" t="n">
        <f aca="false">ROUND(G66*H66,2)</f>
        <v>0</v>
      </c>
      <c r="J66" s="181" t="n">
        <v>0.0015</v>
      </c>
      <c r="K66" s="179" t="n">
        <f aca="false">G66*J66</f>
        <v>0.0225</v>
      </c>
      <c r="L66" s="181" t="n">
        <v>0</v>
      </c>
      <c r="M66" s="179" t="n">
        <f aca="false">G66*L66</f>
        <v>0</v>
      </c>
      <c r="N66" s="182" t="n">
        <v>21</v>
      </c>
      <c r="O66" s="183" t="n">
        <v>8</v>
      </c>
      <c r="P66" s="184" t="s">
        <v>115</v>
      </c>
    </row>
    <row r="67" s="13" customFormat="true" ht="13.5" hidden="false" customHeight="true" outlineLevel="0" collapsed="false">
      <c r="A67" s="168" t="s">
        <v>266</v>
      </c>
      <c r="B67" s="168" t="s">
        <v>110</v>
      </c>
      <c r="C67" s="168" t="s">
        <v>209</v>
      </c>
      <c r="D67" s="169" t="s">
        <v>267</v>
      </c>
      <c r="E67" s="170" t="s">
        <v>268</v>
      </c>
      <c r="F67" s="168" t="s">
        <v>232</v>
      </c>
      <c r="G67" s="171" t="n">
        <v>7</v>
      </c>
      <c r="H67" s="172" t="n">
        <v>0</v>
      </c>
      <c r="I67" s="172" t="n">
        <f aca="false">ROUND(G67*H67,2)</f>
        <v>0</v>
      </c>
      <c r="J67" s="173" t="n">
        <v>7E-005</v>
      </c>
      <c r="K67" s="171" t="n">
        <f aca="false">G67*J67</f>
        <v>0.00049</v>
      </c>
      <c r="L67" s="173" t="n">
        <v>0</v>
      </c>
      <c r="M67" s="171" t="n">
        <f aca="false">G67*L67</f>
        <v>0</v>
      </c>
      <c r="N67" s="174" t="n">
        <v>21</v>
      </c>
      <c r="O67" s="175" t="n">
        <v>4</v>
      </c>
      <c r="P67" s="13" t="s">
        <v>115</v>
      </c>
    </row>
    <row r="68" s="13" customFormat="true" ht="13.5" hidden="false" customHeight="true" outlineLevel="0" collapsed="false">
      <c r="A68" s="168" t="s">
        <v>269</v>
      </c>
      <c r="B68" s="168" t="s">
        <v>110</v>
      </c>
      <c r="C68" s="168" t="s">
        <v>209</v>
      </c>
      <c r="D68" s="169" t="s">
        <v>270</v>
      </c>
      <c r="E68" s="170" t="s">
        <v>271</v>
      </c>
      <c r="F68" s="168" t="s">
        <v>206</v>
      </c>
      <c r="G68" s="171" t="n">
        <v>251</v>
      </c>
      <c r="H68" s="172" t="n">
        <v>0</v>
      </c>
      <c r="I68" s="172" t="n">
        <f aca="false">ROUND(G68*H68,2)</f>
        <v>0</v>
      </c>
      <c r="J68" s="173" t="n">
        <v>0</v>
      </c>
      <c r="K68" s="171" t="n">
        <f aca="false">G68*J68</f>
        <v>0</v>
      </c>
      <c r="L68" s="173" t="n">
        <v>0</v>
      </c>
      <c r="M68" s="171" t="n">
        <f aca="false">G68*L68</f>
        <v>0</v>
      </c>
      <c r="N68" s="174" t="n">
        <v>21</v>
      </c>
      <c r="O68" s="175" t="n">
        <v>4</v>
      </c>
      <c r="P68" s="13" t="s">
        <v>115</v>
      </c>
    </row>
    <row r="69" s="13" customFormat="true" ht="13.5" hidden="false" customHeight="true" outlineLevel="0" collapsed="false">
      <c r="A69" s="168" t="s">
        <v>272</v>
      </c>
      <c r="B69" s="168" t="s">
        <v>110</v>
      </c>
      <c r="C69" s="168" t="s">
        <v>209</v>
      </c>
      <c r="D69" s="169" t="s">
        <v>273</v>
      </c>
      <c r="E69" s="170" t="s">
        <v>274</v>
      </c>
      <c r="F69" s="168" t="s">
        <v>206</v>
      </c>
      <c r="G69" s="171" t="n">
        <v>163</v>
      </c>
      <c r="H69" s="172" t="n">
        <v>0</v>
      </c>
      <c r="I69" s="172" t="n">
        <f aca="false">ROUND(G69*H69,2)</f>
        <v>0</v>
      </c>
      <c r="J69" s="173" t="n">
        <v>0</v>
      </c>
      <c r="K69" s="171" t="n">
        <f aca="false">G69*J69</f>
        <v>0</v>
      </c>
      <c r="L69" s="173" t="n">
        <v>0</v>
      </c>
      <c r="M69" s="171" t="n">
        <f aca="false">G69*L69</f>
        <v>0</v>
      </c>
      <c r="N69" s="174" t="n">
        <v>21</v>
      </c>
      <c r="O69" s="175" t="n">
        <v>4</v>
      </c>
      <c r="P69" s="13" t="s">
        <v>115</v>
      </c>
    </row>
    <row r="70" s="13" customFormat="true" ht="13.5" hidden="false" customHeight="true" outlineLevel="0" collapsed="false">
      <c r="A70" s="168" t="s">
        <v>275</v>
      </c>
      <c r="B70" s="168" t="s">
        <v>110</v>
      </c>
      <c r="C70" s="168" t="s">
        <v>111</v>
      </c>
      <c r="D70" s="169" t="s">
        <v>276</v>
      </c>
      <c r="E70" s="170" t="s">
        <v>277</v>
      </c>
      <c r="F70" s="168" t="s">
        <v>232</v>
      </c>
      <c r="G70" s="171" t="n">
        <v>8</v>
      </c>
      <c r="H70" s="172" t="n">
        <v>0</v>
      </c>
      <c r="I70" s="172" t="n">
        <f aca="false">ROUND(G70*H70,2)</f>
        <v>0</v>
      </c>
      <c r="J70" s="173" t="n">
        <v>0</v>
      </c>
      <c r="K70" s="171" t="n">
        <f aca="false">G70*J70</f>
        <v>0</v>
      </c>
      <c r="L70" s="173" t="n">
        <v>0</v>
      </c>
      <c r="M70" s="171" t="n">
        <f aca="false">G70*L70</f>
        <v>0</v>
      </c>
      <c r="N70" s="174" t="n">
        <v>21</v>
      </c>
      <c r="O70" s="175" t="n">
        <v>4</v>
      </c>
      <c r="P70" s="13" t="s">
        <v>115</v>
      </c>
    </row>
    <row r="71" s="13" customFormat="true" ht="13.5" hidden="false" customHeight="true" outlineLevel="0" collapsed="false">
      <c r="A71" s="176" t="s">
        <v>278</v>
      </c>
      <c r="B71" s="176" t="s">
        <v>188</v>
      </c>
      <c r="C71" s="176" t="s">
        <v>189</v>
      </c>
      <c r="D71" s="177" t="s">
        <v>279</v>
      </c>
      <c r="E71" s="178" t="s">
        <v>280</v>
      </c>
      <c r="F71" s="176" t="s">
        <v>232</v>
      </c>
      <c r="G71" s="179" t="n">
        <v>1</v>
      </c>
      <c r="H71" s="180" t="n">
        <v>0</v>
      </c>
      <c r="I71" s="180" t="n">
        <f aca="false">ROUND(G71*H71,2)</f>
        <v>0</v>
      </c>
      <c r="J71" s="181" t="n">
        <v>1.24</v>
      </c>
      <c r="K71" s="179" t="n">
        <f aca="false">G71*J71</f>
        <v>1.24</v>
      </c>
      <c r="L71" s="181" t="n">
        <v>0</v>
      </c>
      <c r="M71" s="179" t="n">
        <f aca="false">G71*L71</f>
        <v>0</v>
      </c>
      <c r="N71" s="182" t="n">
        <v>21</v>
      </c>
      <c r="O71" s="183" t="n">
        <v>8</v>
      </c>
      <c r="P71" s="184" t="s">
        <v>115</v>
      </c>
    </row>
    <row r="72" s="13" customFormat="true" ht="13.5" hidden="false" customHeight="true" outlineLevel="0" collapsed="false">
      <c r="A72" s="176" t="s">
        <v>281</v>
      </c>
      <c r="B72" s="176" t="s">
        <v>188</v>
      </c>
      <c r="C72" s="176" t="s">
        <v>189</v>
      </c>
      <c r="D72" s="177" t="s">
        <v>282</v>
      </c>
      <c r="E72" s="178" t="s">
        <v>283</v>
      </c>
      <c r="F72" s="176" t="s">
        <v>232</v>
      </c>
      <c r="G72" s="179" t="n">
        <v>1</v>
      </c>
      <c r="H72" s="180" t="n">
        <v>0</v>
      </c>
      <c r="I72" s="180" t="n">
        <f aca="false">ROUND(G72*H72,2)</f>
        <v>0</v>
      </c>
      <c r="J72" s="181" t="n">
        <v>1.33</v>
      </c>
      <c r="K72" s="179" t="n">
        <f aca="false">G72*J72</f>
        <v>1.33</v>
      </c>
      <c r="L72" s="181" t="n">
        <v>0</v>
      </c>
      <c r="M72" s="179" t="n">
        <f aca="false">G72*L72</f>
        <v>0</v>
      </c>
      <c r="N72" s="182" t="n">
        <v>21</v>
      </c>
      <c r="O72" s="183" t="n">
        <v>8</v>
      </c>
      <c r="P72" s="184" t="s">
        <v>115</v>
      </c>
    </row>
    <row r="73" s="13" customFormat="true" ht="13.5" hidden="false" customHeight="true" outlineLevel="0" collapsed="false">
      <c r="A73" s="176" t="s">
        <v>284</v>
      </c>
      <c r="B73" s="176" t="s">
        <v>188</v>
      </c>
      <c r="C73" s="176" t="s">
        <v>189</v>
      </c>
      <c r="D73" s="177" t="s">
        <v>285</v>
      </c>
      <c r="E73" s="178" t="s">
        <v>286</v>
      </c>
      <c r="F73" s="176" t="s">
        <v>232</v>
      </c>
      <c r="G73" s="179" t="n">
        <v>6</v>
      </c>
      <c r="H73" s="180" t="n">
        <v>0</v>
      </c>
      <c r="I73" s="180" t="n">
        <f aca="false">ROUND(G73*H73,2)</f>
        <v>0</v>
      </c>
      <c r="J73" s="181" t="n">
        <v>1.53</v>
      </c>
      <c r="K73" s="179" t="n">
        <f aca="false">G73*J73</f>
        <v>9.18</v>
      </c>
      <c r="L73" s="181" t="n">
        <v>0</v>
      </c>
      <c r="M73" s="179" t="n">
        <f aca="false">G73*L73</f>
        <v>0</v>
      </c>
      <c r="N73" s="182" t="n">
        <v>21</v>
      </c>
      <c r="O73" s="183" t="n">
        <v>8</v>
      </c>
      <c r="P73" s="184" t="s">
        <v>115</v>
      </c>
    </row>
    <row r="74" s="13" customFormat="true" ht="13.5" hidden="false" customHeight="true" outlineLevel="0" collapsed="false">
      <c r="A74" s="168" t="s">
        <v>287</v>
      </c>
      <c r="B74" s="168" t="s">
        <v>110</v>
      </c>
      <c r="C74" s="168" t="s">
        <v>209</v>
      </c>
      <c r="D74" s="169" t="s">
        <v>288</v>
      </c>
      <c r="E74" s="170" t="s">
        <v>289</v>
      </c>
      <c r="F74" s="168" t="s">
        <v>232</v>
      </c>
      <c r="G74" s="171" t="n">
        <v>8</v>
      </c>
      <c r="H74" s="172" t="n">
        <v>0</v>
      </c>
      <c r="I74" s="172" t="n">
        <f aca="false">ROUND(G74*H74,2)</f>
        <v>0</v>
      </c>
      <c r="J74" s="173" t="n">
        <v>0.02142</v>
      </c>
      <c r="K74" s="171" t="n">
        <f aca="false">G74*J74</f>
        <v>0.17136</v>
      </c>
      <c r="L74" s="173" t="n">
        <v>0</v>
      </c>
      <c r="M74" s="171" t="n">
        <f aca="false">G74*L74</f>
        <v>0</v>
      </c>
      <c r="N74" s="174" t="n">
        <v>21</v>
      </c>
      <c r="O74" s="175" t="n">
        <v>4</v>
      </c>
      <c r="P74" s="13" t="s">
        <v>115</v>
      </c>
    </row>
    <row r="75" s="13" customFormat="true" ht="13.5" hidden="false" customHeight="true" outlineLevel="0" collapsed="false">
      <c r="A75" s="176" t="s">
        <v>290</v>
      </c>
      <c r="B75" s="176" t="s">
        <v>188</v>
      </c>
      <c r="C75" s="176" t="s">
        <v>189</v>
      </c>
      <c r="D75" s="177" t="s">
        <v>291</v>
      </c>
      <c r="E75" s="178" t="s">
        <v>292</v>
      </c>
      <c r="F75" s="176" t="s">
        <v>232</v>
      </c>
      <c r="G75" s="179" t="n">
        <v>8</v>
      </c>
      <c r="H75" s="180" t="n">
        <v>0</v>
      </c>
      <c r="I75" s="180" t="n">
        <f aca="false">ROUND(G75*H75,2)</f>
        <v>0</v>
      </c>
      <c r="J75" s="181" t="n">
        <v>0.49</v>
      </c>
      <c r="K75" s="179" t="n">
        <f aca="false">G75*J75</f>
        <v>3.92</v>
      </c>
      <c r="L75" s="181" t="n">
        <v>0</v>
      </c>
      <c r="M75" s="179" t="n">
        <f aca="false">G75*L75</f>
        <v>0</v>
      </c>
      <c r="N75" s="182" t="n">
        <v>21</v>
      </c>
      <c r="O75" s="183" t="n">
        <v>8</v>
      </c>
      <c r="P75" s="184" t="s">
        <v>115</v>
      </c>
    </row>
    <row r="76" s="13" customFormat="true" ht="13.5" hidden="false" customHeight="true" outlineLevel="0" collapsed="false">
      <c r="A76" s="176" t="s">
        <v>293</v>
      </c>
      <c r="B76" s="176" t="s">
        <v>188</v>
      </c>
      <c r="C76" s="176" t="s">
        <v>189</v>
      </c>
      <c r="D76" s="177" t="s">
        <v>294</v>
      </c>
      <c r="E76" s="178" t="s">
        <v>295</v>
      </c>
      <c r="F76" s="176" t="s">
        <v>232</v>
      </c>
      <c r="G76" s="179" t="n">
        <v>25</v>
      </c>
      <c r="H76" s="180" t="n">
        <v>0</v>
      </c>
      <c r="I76" s="180" t="n">
        <f aca="false">ROUND(G76*H76,2)</f>
        <v>0</v>
      </c>
      <c r="J76" s="181" t="n">
        <v>0.002</v>
      </c>
      <c r="K76" s="179" t="n">
        <f aca="false">G76*J76</f>
        <v>0.05</v>
      </c>
      <c r="L76" s="181" t="n">
        <v>0</v>
      </c>
      <c r="M76" s="179" t="n">
        <f aca="false">G76*L76</f>
        <v>0</v>
      </c>
      <c r="N76" s="182" t="n">
        <v>21</v>
      </c>
      <c r="O76" s="183" t="n">
        <v>8</v>
      </c>
      <c r="P76" s="184" t="s">
        <v>115</v>
      </c>
    </row>
    <row r="77" s="13" customFormat="true" ht="13.5" hidden="false" customHeight="true" outlineLevel="0" collapsed="false">
      <c r="A77" s="168" t="s">
        <v>296</v>
      </c>
      <c r="B77" s="168" t="s">
        <v>110</v>
      </c>
      <c r="C77" s="168" t="s">
        <v>209</v>
      </c>
      <c r="D77" s="169" t="s">
        <v>297</v>
      </c>
      <c r="E77" s="170" t="s">
        <v>298</v>
      </c>
      <c r="F77" s="168" t="s">
        <v>232</v>
      </c>
      <c r="G77" s="171" t="n">
        <v>36</v>
      </c>
      <c r="H77" s="172" t="n">
        <v>0</v>
      </c>
      <c r="I77" s="172" t="n">
        <f aca="false">ROUND(G77*H77,2)</f>
        <v>0</v>
      </c>
      <c r="J77" s="173" t="n">
        <v>0.02142</v>
      </c>
      <c r="K77" s="171" t="n">
        <f aca="false">G77*J77</f>
        <v>0.77112</v>
      </c>
      <c r="L77" s="173" t="n">
        <v>0</v>
      </c>
      <c r="M77" s="171" t="n">
        <f aca="false">G77*L77</f>
        <v>0</v>
      </c>
      <c r="N77" s="174" t="n">
        <v>21</v>
      </c>
      <c r="O77" s="175" t="n">
        <v>4</v>
      </c>
      <c r="P77" s="13" t="s">
        <v>115</v>
      </c>
    </row>
    <row r="78" s="13" customFormat="true" ht="13.5" hidden="false" customHeight="true" outlineLevel="0" collapsed="false">
      <c r="A78" s="176" t="s">
        <v>299</v>
      </c>
      <c r="B78" s="176" t="s">
        <v>188</v>
      </c>
      <c r="C78" s="176" t="s">
        <v>189</v>
      </c>
      <c r="D78" s="177" t="s">
        <v>300</v>
      </c>
      <c r="E78" s="178" t="s">
        <v>301</v>
      </c>
      <c r="F78" s="176" t="s">
        <v>232</v>
      </c>
      <c r="G78" s="179" t="n">
        <v>6</v>
      </c>
      <c r="H78" s="180" t="n">
        <v>0</v>
      </c>
      <c r="I78" s="180" t="n">
        <f aca="false">ROUND(G78*H78,2)</f>
        <v>0</v>
      </c>
      <c r="J78" s="181" t="n">
        <v>0.185</v>
      </c>
      <c r="K78" s="179" t="n">
        <f aca="false">G78*J78</f>
        <v>1.11</v>
      </c>
      <c r="L78" s="181" t="n">
        <v>0</v>
      </c>
      <c r="M78" s="179" t="n">
        <f aca="false">G78*L78</f>
        <v>0</v>
      </c>
      <c r="N78" s="182" t="n">
        <v>21</v>
      </c>
      <c r="O78" s="183" t="n">
        <v>8</v>
      </c>
      <c r="P78" s="184" t="s">
        <v>115</v>
      </c>
    </row>
    <row r="79" s="13" customFormat="true" ht="13.5" hidden="false" customHeight="true" outlineLevel="0" collapsed="false">
      <c r="A79" s="176" t="s">
        <v>302</v>
      </c>
      <c r="B79" s="176" t="s">
        <v>188</v>
      </c>
      <c r="C79" s="176" t="s">
        <v>189</v>
      </c>
      <c r="D79" s="177" t="s">
        <v>303</v>
      </c>
      <c r="E79" s="178" t="s">
        <v>304</v>
      </c>
      <c r="F79" s="176" t="s">
        <v>232</v>
      </c>
      <c r="G79" s="179" t="n">
        <v>7</v>
      </c>
      <c r="H79" s="180" t="n">
        <v>0</v>
      </c>
      <c r="I79" s="180" t="n">
        <f aca="false">ROUND(G79*H79,2)</f>
        <v>0</v>
      </c>
      <c r="J79" s="181" t="n">
        <v>0.37</v>
      </c>
      <c r="K79" s="179" t="n">
        <f aca="false">G79*J79</f>
        <v>2.59</v>
      </c>
      <c r="L79" s="181" t="n">
        <v>0</v>
      </c>
      <c r="M79" s="179" t="n">
        <f aca="false">G79*L79</f>
        <v>0</v>
      </c>
      <c r="N79" s="182" t="n">
        <v>21</v>
      </c>
      <c r="O79" s="183" t="n">
        <v>8</v>
      </c>
      <c r="P79" s="184" t="s">
        <v>115</v>
      </c>
    </row>
    <row r="80" s="13" customFormat="true" ht="13.5" hidden="false" customHeight="true" outlineLevel="0" collapsed="false">
      <c r="A80" s="176" t="s">
        <v>305</v>
      </c>
      <c r="B80" s="176" t="s">
        <v>188</v>
      </c>
      <c r="C80" s="176" t="s">
        <v>189</v>
      </c>
      <c r="D80" s="177" t="s">
        <v>306</v>
      </c>
      <c r="E80" s="178" t="s">
        <v>307</v>
      </c>
      <c r="F80" s="176" t="s">
        <v>232</v>
      </c>
      <c r="G80" s="179" t="n">
        <v>23</v>
      </c>
      <c r="H80" s="180" t="n">
        <v>0</v>
      </c>
      <c r="I80" s="180" t="n">
        <f aca="false">ROUND(G80*H80,2)</f>
        <v>0</v>
      </c>
      <c r="J80" s="181" t="n">
        <v>0.74</v>
      </c>
      <c r="K80" s="179" t="n">
        <f aca="false">G80*J80</f>
        <v>17.02</v>
      </c>
      <c r="L80" s="181" t="n">
        <v>0</v>
      </c>
      <c r="M80" s="179" t="n">
        <f aca="false">G80*L80</f>
        <v>0</v>
      </c>
      <c r="N80" s="182" t="n">
        <v>21</v>
      </c>
      <c r="O80" s="183" t="n">
        <v>8</v>
      </c>
      <c r="P80" s="184" t="s">
        <v>115</v>
      </c>
    </row>
    <row r="81" s="13" customFormat="true" ht="13.5" hidden="false" customHeight="true" outlineLevel="0" collapsed="false">
      <c r="A81" s="168" t="s">
        <v>308</v>
      </c>
      <c r="B81" s="168" t="s">
        <v>110</v>
      </c>
      <c r="C81" s="168" t="s">
        <v>209</v>
      </c>
      <c r="D81" s="169" t="s">
        <v>309</v>
      </c>
      <c r="E81" s="170" t="s">
        <v>310</v>
      </c>
      <c r="F81" s="168" t="s">
        <v>232</v>
      </c>
      <c r="G81" s="171" t="n">
        <v>8</v>
      </c>
      <c r="H81" s="172" t="n">
        <v>0</v>
      </c>
      <c r="I81" s="172" t="n">
        <f aca="false">ROUND(G81*H81,2)</f>
        <v>0</v>
      </c>
      <c r="J81" s="173" t="n">
        <v>0.03903</v>
      </c>
      <c r="K81" s="171" t="n">
        <f aca="false">G81*J81</f>
        <v>0.31224</v>
      </c>
      <c r="L81" s="173" t="n">
        <v>0</v>
      </c>
      <c r="M81" s="171" t="n">
        <f aca="false">G81*L81</f>
        <v>0</v>
      </c>
      <c r="N81" s="174" t="n">
        <v>21</v>
      </c>
      <c r="O81" s="175" t="n">
        <v>4</v>
      </c>
      <c r="P81" s="13" t="s">
        <v>115</v>
      </c>
    </row>
    <row r="82" s="13" customFormat="true" ht="13.5" hidden="false" customHeight="true" outlineLevel="0" collapsed="false">
      <c r="A82" s="176" t="s">
        <v>311</v>
      </c>
      <c r="B82" s="176" t="s">
        <v>188</v>
      </c>
      <c r="C82" s="176" t="s">
        <v>189</v>
      </c>
      <c r="D82" s="177" t="s">
        <v>312</v>
      </c>
      <c r="E82" s="178" t="s">
        <v>313</v>
      </c>
      <c r="F82" s="176" t="s">
        <v>232</v>
      </c>
      <c r="G82" s="179" t="n">
        <v>7</v>
      </c>
      <c r="H82" s="180" t="n">
        <v>0</v>
      </c>
      <c r="I82" s="180" t="n">
        <f aca="false">ROUND(G82*H82,2)</f>
        <v>0</v>
      </c>
      <c r="J82" s="181" t="n">
        <v>0.081</v>
      </c>
      <c r="K82" s="179" t="n">
        <f aca="false">G82*J82</f>
        <v>0.567</v>
      </c>
      <c r="L82" s="181" t="n">
        <v>0</v>
      </c>
      <c r="M82" s="179" t="n">
        <f aca="false">G82*L82</f>
        <v>0</v>
      </c>
      <c r="N82" s="182" t="n">
        <v>21</v>
      </c>
      <c r="O82" s="183" t="n">
        <v>8</v>
      </c>
      <c r="P82" s="184" t="s">
        <v>115</v>
      </c>
    </row>
    <row r="83" s="13" customFormat="true" ht="13.5" hidden="false" customHeight="true" outlineLevel="0" collapsed="false">
      <c r="A83" s="176" t="s">
        <v>314</v>
      </c>
      <c r="B83" s="176" t="s">
        <v>188</v>
      </c>
      <c r="C83" s="176" t="s">
        <v>189</v>
      </c>
      <c r="D83" s="177" t="s">
        <v>315</v>
      </c>
      <c r="E83" s="178" t="s">
        <v>316</v>
      </c>
      <c r="F83" s="176" t="s">
        <v>232</v>
      </c>
      <c r="G83" s="179" t="n">
        <v>4</v>
      </c>
      <c r="H83" s="180" t="n">
        <v>0</v>
      </c>
      <c r="I83" s="180" t="n">
        <f aca="false">ROUND(G83*H83,2)</f>
        <v>0</v>
      </c>
      <c r="J83" s="181" t="n">
        <v>0.054</v>
      </c>
      <c r="K83" s="179" t="n">
        <f aca="false">G83*J83</f>
        <v>0.216</v>
      </c>
      <c r="L83" s="181" t="n">
        <v>0</v>
      </c>
      <c r="M83" s="179" t="n">
        <f aca="false">G83*L83</f>
        <v>0</v>
      </c>
      <c r="N83" s="182" t="n">
        <v>21</v>
      </c>
      <c r="O83" s="183" t="n">
        <v>8</v>
      </c>
      <c r="P83" s="184" t="s">
        <v>115</v>
      </c>
    </row>
    <row r="84" s="13" customFormat="true" ht="13.5" hidden="false" customHeight="true" outlineLevel="0" collapsed="false">
      <c r="A84" s="176" t="s">
        <v>317</v>
      </c>
      <c r="B84" s="176" t="s">
        <v>188</v>
      </c>
      <c r="C84" s="176" t="s">
        <v>189</v>
      </c>
      <c r="D84" s="177" t="s">
        <v>318</v>
      </c>
      <c r="E84" s="178" t="s">
        <v>319</v>
      </c>
      <c r="F84" s="176" t="s">
        <v>232</v>
      </c>
      <c r="G84" s="179" t="n">
        <v>5</v>
      </c>
      <c r="H84" s="180" t="n">
        <v>0</v>
      </c>
      <c r="I84" s="180" t="n">
        <f aca="false">ROUND(G84*H84,2)</f>
        <v>0</v>
      </c>
      <c r="J84" s="181" t="n">
        <v>0.068</v>
      </c>
      <c r="K84" s="179" t="n">
        <f aca="false">G84*J84</f>
        <v>0.34</v>
      </c>
      <c r="L84" s="181" t="n">
        <v>0</v>
      </c>
      <c r="M84" s="179" t="n">
        <f aca="false">G84*L84</f>
        <v>0</v>
      </c>
      <c r="N84" s="182" t="n">
        <v>21</v>
      </c>
      <c r="O84" s="183" t="n">
        <v>8</v>
      </c>
      <c r="P84" s="184" t="s">
        <v>115</v>
      </c>
    </row>
    <row r="85" s="13" customFormat="true" ht="13.5" hidden="false" customHeight="true" outlineLevel="0" collapsed="false">
      <c r="A85" s="176" t="s">
        <v>320</v>
      </c>
      <c r="B85" s="176" t="s">
        <v>188</v>
      </c>
      <c r="C85" s="176" t="s">
        <v>189</v>
      </c>
      <c r="D85" s="177" t="s">
        <v>321</v>
      </c>
      <c r="E85" s="178" t="s">
        <v>322</v>
      </c>
      <c r="F85" s="176" t="s">
        <v>232</v>
      </c>
      <c r="G85" s="179" t="n">
        <v>3</v>
      </c>
      <c r="H85" s="180" t="n">
        <v>0</v>
      </c>
      <c r="I85" s="180" t="n">
        <f aca="false">ROUND(G85*H85,2)</f>
        <v>0</v>
      </c>
      <c r="J85" s="181" t="n">
        <v>0.0275</v>
      </c>
      <c r="K85" s="179" t="n">
        <f aca="false">G85*J85</f>
        <v>0.0825</v>
      </c>
      <c r="L85" s="181" t="n">
        <v>0</v>
      </c>
      <c r="M85" s="179" t="n">
        <f aca="false">G85*L85</f>
        <v>0</v>
      </c>
      <c r="N85" s="182" t="n">
        <v>21</v>
      </c>
      <c r="O85" s="183" t="n">
        <v>8</v>
      </c>
      <c r="P85" s="184" t="s">
        <v>115</v>
      </c>
    </row>
    <row r="86" s="13" customFormat="true" ht="13.5" hidden="false" customHeight="true" outlineLevel="0" collapsed="false">
      <c r="A86" s="176" t="s">
        <v>323</v>
      </c>
      <c r="B86" s="176" t="s">
        <v>188</v>
      </c>
      <c r="C86" s="176" t="s">
        <v>189</v>
      </c>
      <c r="D86" s="177" t="s">
        <v>324</v>
      </c>
      <c r="E86" s="178" t="s">
        <v>325</v>
      </c>
      <c r="F86" s="176" t="s">
        <v>232</v>
      </c>
      <c r="G86" s="179" t="n">
        <v>3</v>
      </c>
      <c r="H86" s="180" t="n">
        <v>0</v>
      </c>
      <c r="I86" s="180" t="n">
        <f aca="false">ROUND(G86*H86,2)</f>
        <v>0</v>
      </c>
      <c r="J86" s="181" t="n">
        <v>0.04</v>
      </c>
      <c r="K86" s="179" t="n">
        <f aca="false">G86*J86</f>
        <v>0.12</v>
      </c>
      <c r="L86" s="181" t="n">
        <v>0</v>
      </c>
      <c r="M86" s="179" t="n">
        <f aca="false">G86*L86</f>
        <v>0</v>
      </c>
      <c r="N86" s="182" t="n">
        <v>21</v>
      </c>
      <c r="O86" s="183" t="n">
        <v>8</v>
      </c>
      <c r="P86" s="184" t="s">
        <v>115</v>
      </c>
    </row>
    <row r="87" s="13" customFormat="true" ht="13.5" hidden="false" customHeight="true" outlineLevel="0" collapsed="false">
      <c r="A87" s="168" t="s">
        <v>326</v>
      </c>
      <c r="B87" s="168" t="s">
        <v>110</v>
      </c>
      <c r="C87" s="168" t="s">
        <v>111</v>
      </c>
      <c r="D87" s="169" t="s">
        <v>327</v>
      </c>
      <c r="E87" s="170" t="s">
        <v>328</v>
      </c>
      <c r="F87" s="168" t="s">
        <v>232</v>
      </c>
      <c r="G87" s="171" t="n">
        <v>10</v>
      </c>
      <c r="H87" s="172" t="n">
        <v>0</v>
      </c>
      <c r="I87" s="172" t="n">
        <f aca="false">ROUND(G87*H87,2)</f>
        <v>0</v>
      </c>
      <c r="J87" s="173" t="n">
        <v>0.14494</v>
      </c>
      <c r="K87" s="171" t="n">
        <f aca="false">G87*J87</f>
        <v>1.4494</v>
      </c>
      <c r="L87" s="173" t="n">
        <v>0</v>
      </c>
      <c r="M87" s="171" t="n">
        <f aca="false">G87*L87</f>
        <v>0</v>
      </c>
      <c r="N87" s="174" t="n">
        <v>21</v>
      </c>
      <c r="O87" s="175" t="n">
        <v>4</v>
      </c>
      <c r="P87" s="13" t="s">
        <v>115</v>
      </c>
    </row>
    <row r="88" s="13" customFormat="true" ht="13.5" hidden="false" customHeight="true" outlineLevel="0" collapsed="false">
      <c r="A88" s="176" t="s">
        <v>329</v>
      </c>
      <c r="B88" s="176" t="s">
        <v>188</v>
      </c>
      <c r="C88" s="176" t="s">
        <v>189</v>
      </c>
      <c r="D88" s="177" t="s">
        <v>171</v>
      </c>
      <c r="E88" s="178" t="s">
        <v>330</v>
      </c>
      <c r="F88" s="176" t="s">
        <v>232</v>
      </c>
      <c r="G88" s="179" t="n">
        <v>10</v>
      </c>
      <c r="H88" s="180" t="n">
        <v>0</v>
      </c>
      <c r="I88" s="180" t="n">
        <f aca="false">ROUND(G88*H88,2)</f>
        <v>0</v>
      </c>
      <c r="J88" s="181" t="n">
        <v>0.027</v>
      </c>
      <c r="K88" s="179" t="n">
        <f aca="false">G88*J88</f>
        <v>0.27</v>
      </c>
      <c r="L88" s="181" t="n">
        <v>0</v>
      </c>
      <c r="M88" s="179" t="n">
        <f aca="false">G88*L88</f>
        <v>0</v>
      </c>
      <c r="N88" s="182" t="n">
        <v>21</v>
      </c>
      <c r="O88" s="183" t="n">
        <v>8</v>
      </c>
      <c r="P88" s="184" t="s">
        <v>115</v>
      </c>
    </row>
    <row r="89" s="13" customFormat="true" ht="13.5" hidden="false" customHeight="true" outlineLevel="0" collapsed="false">
      <c r="A89" s="176" t="s">
        <v>331</v>
      </c>
      <c r="B89" s="176" t="s">
        <v>188</v>
      </c>
      <c r="C89" s="176" t="s">
        <v>189</v>
      </c>
      <c r="D89" s="177" t="s">
        <v>177</v>
      </c>
      <c r="E89" s="178" t="s">
        <v>332</v>
      </c>
      <c r="F89" s="176" t="s">
        <v>232</v>
      </c>
      <c r="G89" s="179" t="n">
        <v>10</v>
      </c>
      <c r="H89" s="180" t="n">
        <v>0</v>
      </c>
      <c r="I89" s="180" t="n">
        <f aca="false">ROUND(G89*H89,2)</f>
        <v>0</v>
      </c>
      <c r="J89" s="181" t="n">
        <v>0.027</v>
      </c>
      <c r="K89" s="179" t="n">
        <f aca="false">G89*J89</f>
        <v>0.27</v>
      </c>
      <c r="L89" s="181" t="n">
        <v>0</v>
      </c>
      <c r="M89" s="179" t="n">
        <f aca="false">G89*L89</f>
        <v>0</v>
      </c>
      <c r="N89" s="182" t="n">
        <v>21</v>
      </c>
      <c r="O89" s="183" t="n">
        <v>8</v>
      </c>
      <c r="P89" s="184" t="s">
        <v>115</v>
      </c>
    </row>
    <row r="90" s="13" customFormat="true" ht="13.5" hidden="false" customHeight="true" outlineLevel="0" collapsed="false">
      <c r="A90" s="176" t="s">
        <v>333</v>
      </c>
      <c r="B90" s="176" t="s">
        <v>188</v>
      </c>
      <c r="C90" s="176" t="s">
        <v>189</v>
      </c>
      <c r="D90" s="177" t="s">
        <v>334</v>
      </c>
      <c r="E90" s="178" t="s">
        <v>335</v>
      </c>
      <c r="F90" s="176" t="s">
        <v>232</v>
      </c>
      <c r="G90" s="179" t="n">
        <v>5</v>
      </c>
      <c r="H90" s="180" t="n">
        <v>0</v>
      </c>
      <c r="I90" s="180" t="n">
        <f aca="false">ROUND(G90*H90,2)</f>
        <v>0</v>
      </c>
      <c r="J90" s="181" t="n">
        <v>0.027</v>
      </c>
      <c r="K90" s="179" t="n">
        <f aca="false">G90*J90</f>
        <v>0.135</v>
      </c>
      <c r="L90" s="181" t="n">
        <v>0</v>
      </c>
      <c r="M90" s="179" t="n">
        <f aca="false">G90*L90</f>
        <v>0</v>
      </c>
      <c r="N90" s="182" t="n">
        <v>21</v>
      </c>
      <c r="O90" s="183" t="n">
        <v>8</v>
      </c>
      <c r="P90" s="184" t="s">
        <v>115</v>
      </c>
    </row>
    <row r="91" s="13" customFormat="true" ht="13.5" hidden="false" customHeight="true" outlineLevel="0" collapsed="false">
      <c r="A91" s="176" t="s">
        <v>336</v>
      </c>
      <c r="B91" s="176" t="s">
        <v>188</v>
      </c>
      <c r="C91" s="176" t="s">
        <v>189</v>
      </c>
      <c r="D91" s="177" t="s">
        <v>337</v>
      </c>
      <c r="E91" s="178" t="s">
        <v>338</v>
      </c>
      <c r="F91" s="176" t="s">
        <v>232</v>
      </c>
      <c r="G91" s="179" t="n">
        <v>5</v>
      </c>
      <c r="H91" s="180" t="n">
        <v>0</v>
      </c>
      <c r="I91" s="180" t="n">
        <f aca="false">ROUND(G91*H91,2)</f>
        <v>0</v>
      </c>
      <c r="J91" s="181" t="n">
        <v>0.027</v>
      </c>
      <c r="K91" s="179" t="n">
        <f aca="false">G91*J91</f>
        <v>0.135</v>
      </c>
      <c r="L91" s="181" t="n">
        <v>0</v>
      </c>
      <c r="M91" s="179" t="n">
        <f aca="false">G91*L91</f>
        <v>0</v>
      </c>
      <c r="N91" s="182" t="n">
        <v>21</v>
      </c>
      <c r="O91" s="183" t="n">
        <v>8</v>
      </c>
      <c r="P91" s="184" t="s">
        <v>115</v>
      </c>
    </row>
    <row r="92" s="13" customFormat="true" ht="13.5" hidden="false" customHeight="true" outlineLevel="0" collapsed="false">
      <c r="A92" s="176" t="s">
        <v>339</v>
      </c>
      <c r="B92" s="176" t="s">
        <v>188</v>
      </c>
      <c r="C92" s="176" t="s">
        <v>189</v>
      </c>
      <c r="D92" s="177" t="s">
        <v>187</v>
      </c>
      <c r="E92" s="178" t="s">
        <v>340</v>
      </c>
      <c r="F92" s="176" t="s">
        <v>232</v>
      </c>
      <c r="G92" s="179" t="n">
        <v>10</v>
      </c>
      <c r="H92" s="180" t="n">
        <v>0</v>
      </c>
      <c r="I92" s="180" t="n">
        <f aca="false">ROUND(G92*H92,2)</f>
        <v>0</v>
      </c>
      <c r="J92" s="181" t="n">
        <v>0.027</v>
      </c>
      <c r="K92" s="179" t="n">
        <f aca="false">G92*J92</f>
        <v>0.27</v>
      </c>
      <c r="L92" s="181" t="n">
        <v>0</v>
      </c>
      <c r="M92" s="179" t="n">
        <f aca="false">G92*L92</f>
        <v>0</v>
      </c>
      <c r="N92" s="182" t="n">
        <v>21</v>
      </c>
      <c r="O92" s="183" t="n">
        <v>8</v>
      </c>
      <c r="P92" s="184" t="s">
        <v>115</v>
      </c>
    </row>
    <row r="93" s="13" customFormat="true" ht="13.5" hidden="false" customHeight="true" outlineLevel="0" collapsed="false">
      <c r="A93" s="176" t="s">
        <v>341</v>
      </c>
      <c r="B93" s="176" t="s">
        <v>188</v>
      </c>
      <c r="C93" s="176" t="s">
        <v>189</v>
      </c>
      <c r="D93" s="177" t="s">
        <v>192</v>
      </c>
      <c r="E93" s="178" t="s">
        <v>342</v>
      </c>
      <c r="F93" s="176" t="s">
        <v>232</v>
      </c>
      <c r="G93" s="179" t="n">
        <v>10</v>
      </c>
      <c r="H93" s="180" t="n">
        <v>0</v>
      </c>
      <c r="I93" s="180" t="n">
        <f aca="false">ROUND(G93*H93,2)</f>
        <v>0</v>
      </c>
      <c r="J93" s="181" t="n">
        <v>0.043</v>
      </c>
      <c r="K93" s="179" t="n">
        <f aca="false">G93*J93</f>
        <v>0.43</v>
      </c>
      <c r="L93" s="181" t="n">
        <v>0</v>
      </c>
      <c r="M93" s="179" t="n">
        <f aca="false">G93*L93</f>
        <v>0</v>
      </c>
      <c r="N93" s="182" t="n">
        <v>21</v>
      </c>
      <c r="O93" s="183" t="n">
        <v>8</v>
      </c>
      <c r="P93" s="184" t="s">
        <v>115</v>
      </c>
    </row>
    <row r="94" s="13" customFormat="true" ht="13.5" hidden="false" customHeight="true" outlineLevel="0" collapsed="false">
      <c r="A94" s="176" t="s">
        <v>343</v>
      </c>
      <c r="B94" s="176" t="s">
        <v>188</v>
      </c>
      <c r="C94" s="176" t="s">
        <v>189</v>
      </c>
      <c r="D94" s="177" t="s">
        <v>195</v>
      </c>
      <c r="E94" s="178" t="s">
        <v>344</v>
      </c>
      <c r="F94" s="176" t="s">
        <v>232</v>
      </c>
      <c r="G94" s="179" t="n">
        <v>10</v>
      </c>
      <c r="H94" s="180" t="n">
        <v>0</v>
      </c>
      <c r="I94" s="180" t="n">
        <f aca="false">ROUND(G94*H94,2)</f>
        <v>0</v>
      </c>
      <c r="J94" s="181" t="n">
        <v>0.006</v>
      </c>
      <c r="K94" s="179" t="n">
        <f aca="false">G94*J94</f>
        <v>0.06</v>
      </c>
      <c r="L94" s="181" t="n">
        <v>0</v>
      </c>
      <c r="M94" s="179" t="n">
        <f aca="false">G94*L94</f>
        <v>0</v>
      </c>
      <c r="N94" s="182" t="n">
        <v>21</v>
      </c>
      <c r="O94" s="183" t="n">
        <v>8</v>
      </c>
      <c r="P94" s="184" t="s">
        <v>115</v>
      </c>
    </row>
    <row r="95" s="13" customFormat="true" ht="13.5" hidden="false" customHeight="true" outlineLevel="0" collapsed="false">
      <c r="A95" s="168" t="s">
        <v>345</v>
      </c>
      <c r="B95" s="168" t="s">
        <v>110</v>
      </c>
      <c r="C95" s="168" t="s">
        <v>111</v>
      </c>
      <c r="D95" s="169" t="s">
        <v>346</v>
      </c>
      <c r="E95" s="170" t="s">
        <v>347</v>
      </c>
      <c r="F95" s="168" t="s">
        <v>232</v>
      </c>
      <c r="G95" s="171" t="n">
        <v>5</v>
      </c>
      <c r="H95" s="172" t="n">
        <v>0</v>
      </c>
      <c r="I95" s="172" t="n">
        <f aca="false">ROUND(G95*H95,2)</f>
        <v>0</v>
      </c>
      <c r="J95" s="173" t="n">
        <v>0.14494</v>
      </c>
      <c r="K95" s="171" t="n">
        <f aca="false">G95*J95</f>
        <v>0.7247</v>
      </c>
      <c r="L95" s="173" t="n">
        <v>0</v>
      </c>
      <c r="M95" s="171" t="n">
        <f aca="false">G95*L95</f>
        <v>0</v>
      </c>
      <c r="N95" s="174" t="n">
        <v>21</v>
      </c>
      <c r="O95" s="175" t="n">
        <v>4</v>
      </c>
      <c r="P95" s="13" t="s">
        <v>115</v>
      </c>
    </row>
    <row r="96" s="13" customFormat="true" ht="13.5" hidden="false" customHeight="true" outlineLevel="0" collapsed="false">
      <c r="A96" s="176" t="s">
        <v>348</v>
      </c>
      <c r="B96" s="176" t="s">
        <v>188</v>
      </c>
      <c r="C96" s="176" t="s">
        <v>189</v>
      </c>
      <c r="D96" s="177" t="s">
        <v>199</v>
      </c>
      <c r="E96" s="178" t="s">
        <v>349</v>
      </c>
      <c r="F96" s="176" t="s">
        <v>206</v>
      </c>
      <c r="G96" s="179" t="n">
        <v>50</v>
      </c>
      <c r="H96" s="180" t="n">
        <v>0</v>
      </c>
      <c r="I96" s="180" t="n">
        <f aca="false">ROUND(G96*H96,2)</f>
        <v>0</v>
      </c>
      <c r="J96" s="181" t="n">
        <v>0</v>
      </c>
      <c r="K96" s="179" t="n">
        <f aca="false">G96*J96</f>
        <v>0</v>
      </c>
      <c r="L96" s="181" t="n">
        <v>0</v>
      </c>
      <c r="M96" s="179" t="n">
        <f aca="false">G96*L96</f>
        <v>0</v>
      </c>
      <c r="N96" s="182" t="n">
        <v>21</v>
      </c>
      <c r="O96" s="183" t="n">
        <v>8</v>
      </c>
      <c r="P96" s="184" t="s">
        <v>115</v>
      </c>
    </row>
    <row r="97" s="13" customFormat="true" ht="13.5" hidden="false" customHeight="true" outlineLevel="0" collapsed="false">
      <c r="A97" s="176" t="s">
        <v>350</v>
      </c>
      <c r="B97" s="176" t="s">
        <v>188</v>
      </c>
      <c r="C97" s="176" t="s">
        <v>189</v>
      </c>
      <c r="D97" s="177" t="s">
        <v>203</v>
      </c>
      <c r="E97" s="178" t="s">
        <v>351</v>
      </c>
      <c r="F97" s="176" t="s">
        <v>232</v>
      </c>
      <c r="G97" s="179" t="n">
        <v>10</v>
      </c>
      <c r="H97" s="180" t="n">
        <v>0</v>
      </c>
      <c r="I97" s="180" t="n">
        <f aca="false">ROUND(G97*H97,2)</f>
        <v>0</v>
      </c>
      <c r="J97" s="181" t="n">
        <v>0</v>
      </c>
      <c r="K97" s="179" t="n">
        <f aca="false">G97*J97</f>
        <v>0</v>
      </c>
      <c r="L97" s="181" t="n">
        <v>0</v>
      </c>
      <c r="M97" s="179" t="n">
        <f aca="false">G97*L97</f>
        <v>0</v>
      </c>
      <c r="N97" s="182" t="n">
        <v>21</v>
      </c>
      <c r="O97" s="183" t="n">
        <v>8</v>
      </c>
      <c r="P97" s="184" t="s">
        <v>115</v>
      </c>
    </row>
    <row r="98" s="13" customFormat="true" ht="13.5" hidden="false" customHeight="true" outlineLevel="0" collapsed="false">
      <c r="A98" s="176" t="s">
        <v>352</v>
      </c>
      <c r="B98" s="176" t="s">
        <v>188</v>
      </c>
      <c r="C98" s="176" t="s">
        <v>189</v>
      </c>
      <c r="D98" s="177" t="s">
        <v>208</v>
      </c>
      <c r="E98" s="178" t="s">
        <v>353</v>
      </c>
      <c r="F98" s="176" t="s">
        <v>232</v>
      </c>
      <c r="G98" s="179" t="n">
        <v>5</v>
      </c>
      <c r="H98" s="180" t="n">
        <v>0</v>
      </c>
      <c r="I98" s="180" t="n">
        <f aca="false">ROUND(G98*H98,2)</f>
        <v>0</v>
      </c>
      <c r="J98" s="181" t="n">
        <v>0</v>
      </c>
      <c r="K98" s="179" t="n">
        <f aca="false">G98*J98</f>
        <v>0</v>
      </c>
      <c r="L98" s="181" t="n">
        <v>0</v>
      </c>
      <c r="M98" s="179" t="n">
        <f aca="false">G98*L98</f>
        <v>0</v>
      </c>
      <c r="N98" s="182" t="n">
        <v>21</v>
      </c>
      <c r="O98" s="183" t="n">
        <v>8</v>
      </c>
      <c r="P98" s="184" t="s">
        <v>115</v>
      </c>
    </row>
    <row r="99" s="13" customFormat="true" ht="13.5" hidden="false" customHeight="true" outlineLevel="0" collapsed="false">
      <c r="A99" s="176" t="s">
        <v>354</v>
      </c>
      <c r="B99" s="176" t="s">
        <v>188</v>
      </c>
      <c r="C99" s="176" t="s">
        <v>189</v>
      </c>
      <c r="D99" s="177" t="s">
        <v>213</v>
      </c>
      <c r="E99" s="178" t="s">
        <v>355</v>
      </c>
      <c r="F99" s="176" t="s">
        <v>232</v>
      </c>
      <c r="G99" s="179" t="n">
        <v>100</v>
      </c>
      <c r="H99" s="180" t="n">
        <v>0</v>
      </c>
      <c r="I99" s="180" t="n">
        <f aca="false">ROUND(G99*H99,2)</f>
        <v>0</v>
      </c>
      <c r="J99" s="181" t="n">
        <v>0</v>
      </c>
      <c r="K99" s="179" t="n">
        <f aca="false">G99*J99</f>
        <v>0</v>
      </c>
      <c r="L99" s="181" t="n">
        <v>0</v>
      </c>
      <c r="M99" s="179" t="n">
        <f aca="false">G99*L99</f>
        <v>0</v>
      </c>
      <c r="N99" s="182" t="n">
        <v>21</v>
      </c>
      <c r="O99" s="183" t="n">
        <v>8</v>
      </c>
      <c r="P99" s="184" t="s">
        <v>115</v>
      </c>
    </row>
    <row r="100" s="13" customFormat="true" ht="13.5" hidden="false" customHeight="true" outlineLevel="0" collapsed="false">
      <c r="A100" s="176" t="s">
        <v>356</v>
      </c>
      <c r="B100" s="176" t="s">
        <v>188</v>
      </c>
      <c r="C100" s="176" t="s">
        <v>189</v>
      </c>
      <c r="D100" s="177" t="s">
        <v>216</v>
      </c>
      <c r="E100" s="178" t="s">
        <v>357</v>
      </c>
      <c r="F100" s="176" t="s">
        <v>232</v>
      </c>
      <c r="G100" s="179" t="n">
        <v>100</v>
      </c>
      <c r="H100" s="180" t="n">
        <v>0</v>
      </c>
      <c r="I100" s="180" t="n">
        <f aca="false">ROUND(G100*H100,2)</f>
        <v>0</v>
      </c>
      <c r="J100" s="181" t="n">
        <v>0</v>
      </c>
      <c r="K100" s="179" t="n">
        <f aca="false">G100*J100</f>
        <v>0</v>
      </c>
      <c r="L100" s="181" t="n">
        <v>0</v>
      </c>
      <c r="M100" s="179" t="n">
        <f aca="false">G100*L100</f>
        <v>0</v>
      </c>
      <c r="N100" s="182" t="n">
        <v>21</v>
      </c>
      <c r="O100" s="183" t="n">
        <v>8</v>
      </c>
      <c r="P100" s="184" t="s">
        <v>115</v>
      </c>
    </row>
    <row r="101" s="13" customFormat="true" ht="13.5" hidden="false" customHeight="true" outlineLevel="0" collapsed="false">
      <c r="A101" s="168" t="s">
        <v>358</v>
      </c>
      <c r="B101" s="168" t="s">
        <v>110</v>
      </c>
      <c r="C101" s="168" t="s">
        <v>209</v>
      </c>
      <c r="D101" s="169" t="s">
        <v>359</v>
      </c>
      <c r="E101" s="170" t="s">
        <v>360</v>
      </c>
      <c r="F101" s="168" t="s">
        <v>232</v>
      </c>
      <c r="G101" s="171" t="n">
        <v>8</v>
      </c>
      <c r="H101" s="172" t="n">
        <v>0</v>
      </c>
      <c r="I101" s="172" t="n">
        <f aca="false">ROUND(G101*H101,2)</f>
        <v>0</v>
      </c>
      <c r="J101" s="173" t="n">
        <v>0.00702</v>
      </c>
      <c r="K101" s="171" t="n">
        <f aca="false">G101*J101</f>
        <v>0.05616</v>
      </c>
      <c r="L101" s="173" t="n">
        <v>0</v>
      </c>
      <c r="M101" s="171" t="n">
        <f aca="false">G101*L101</f>
        <v>0</v>
      </c>
      <c r="N101" s="174" t="n">
        <v>21</v>
      </c>
      <c r="O101" s="175" t="n">
        <v>4</v>
      </c>
      <c r="P101" s="13" t="s">
        <v>115</v>
      </c>
    </row>
    <row r="102" s="13" customFormat="true" ht="13.5" hidden="false" customHeight="true" outlineLevel="0" collapsed="false">
      <c r="A102" s="176" t="s">
        <v>361</v>
      </c>
      <c r="B102" s="176" t="s">
        <v>188</v>
      </c>
      <c r="C102" s="176" t="s">
        <v>189</v>
      </c>
      <c r="D102" s="177" t="s">
        <v>362</v>
      </c>
      <c r="E102" s="178" t="s">
        <v>363</v>
      </c>
      <c r="F102" s="176" t="s">
        <v>232</v>
      </c>
      <c r="G102" s="179" t="n">
        <v>8</v>
      </c>
      <c r="H102" s="180" t="n">
        <v>0</v>
      </c>
      <c r="I102" s="180" t="n">
        <f aca="false">ROUND(G102*H102,2)</f>
        <v>0</v>
      </c>
      <c r="J102" s="181" t="n">
        <v>0.162</v>
      </c>
      <c r="K102" s="179" t="n">
        <f aca="false">G102*J102</f>
        <v>1.296</v>
      </c>
      <c r="L102" s="181" t="n">
        <v>0</v>
      </c>
      <c r="M102" s="179" t="n">
        <f aca="false">G102*L102</f>
        <v>0</v>
      </c>
      <c r="N102" s="182" t="n">
        <v>21</v>
      </c>
      <c r="O102" s="183" t="n">
        <v>8</v>
      </c>
      <c r="P102" s="184" t="s">
        <v>115</v>
      </c>
    </row>
    <row r="103" s="13" customFormat="true" ht="13.5" hidden="false" customHeight="true" outlineLevel="0" collapsed="false">
      <c r="A103" s="168" t="s">
        <v>364</v>
      </c>
      <c r="B103" s="168" t="s">
        <v>110</v>
      </c>
      <c r="C103" s="168" t="s">
        <v>209</v>
      </c>
      <c r="D103" s="169" t="s">
        <v>365</v>
      </c>
      <c r="E103" s="170" t="s">
        <v>366</v>
      </c>
      <c r="F103" s="168" t="s">
        <v>232</v>
      </c>
      <c r="G103" s="171" t="n">
        <v>1</v>
      </c>
      <c r="H103" s="172" t="n">
        <v>0</v>
      </c>
      <c r="I103" s="172" t="n">
        <f aca="false">ROUND(G103*H103,2)</f>
        <v>0</v>
      </c>
      <c r="J103" s="173" t="n">
        <v>0.00702</v>
      </c>
      <c r="K103" s="171" t="n">
        <f aca="false">G103*J103</f>
        <v>0.00702</v>
      </c>
      <c r="L103" s="173" t="n">
        <v>0</v>
      </c>
      <c r="M103" s="171" t="n">
        <f aca="false">G103*L103</f>
        <v>0</v>
      </c>
      <c r="N103" s="174" t="n">
        <v>21</v>
      </c>
      <c r="O103" s="175" t="n">
        <v>4</v>
      </c>
      <c r="P103" s="13" t="s">
        <v>115</v>
      </c>
    </row>
    <row r="104" s="13" customFormat="true" ht="13.5" hidden="false" customHeight="true" outlineLevel="0" collapsed="false">
      <c r="A104" s="168" t="s">
        <v>367</v>
      </c>
      <c r="B104" s="168" t="s">
        <v>110</v>
      </c>
      <c r="C104" s="168" t="s">
        <v>209</v>
      </c>
      <c r="D104" s="169" t="s">
        <v>368</v>
      </c>
      <c r="E104" s="170" t="s">
        <v>369</v>
      </c>
      <c r="F104" s="168" t="s">
        <v>232</v>
      </c>
      <c r="G104" s="171" t="n">
        <v>1</v>
      </c>
      <c r="H104" s="172" t="n">
        <v>0</v>
      </c>
      <c r="I104" s="172" t="n">
        <f aca="false">ROUND(G104*H104,2)</f>
        <v>0</v>
      </c>
      <c r="J104" s="173" t="n">
        <v>0.00702</v>
      </c>
      <c r="K104" s="171" t="n">
        <f aca="false">G104*J104</f>
        <v>0.00702</v>
      </c>
      <c r="L104" s="173" t="n">
        <v>0</v>
      </c>
      <c r="M104" s="171" t="n">
        <f aca="false">G104*L104</f>
        <v>0</v>
      </c>
      <c r="N104" s="174" t="n">
        <v>21</v>
      </c>
      <c r="O104" s="175" t="n">
        <v>4</v>
      </c>
      <c r="P104" s="13" t="s">
        <v>115</v>
      </c>
    </row>
    <row r="105" s="13" customFormat="true" ht="13.5" hidden="false" customHeight="true" outlineLevel="0" collapsed="false">
      <c r="A105" s="176" t="s">
        <v>370</v>
      </c>
      <c r="B105" s="176" t="s">
        <v>188</v>
      </c>
      <c r="C105" s="176" t="s">
        <v>189</v>
      </c>
      <c r="D105" s="177" t="s">
        <v>371</v>
      </c>
      <c r="E105" s="178" t="s">
        <v>372</v>
      </c>
      <c r="F105" s="176" t="s">
        <v>232</v>
      </c>
      <c r="G105" s="179" t="n">
        <v>1</v>
      </c>
      <c r="H105" s="180" t="n">
        <v>0</v>
      </c>
      <c r="I105" s="180" t="n">
        <f aca="false">ROUND(G105*H105,2)</f>
        <v>0</v>
      </c>
      <c r="J105" s="181" t="n">
        <v>0.21</v>
      </c>
      <c r="K105" s="179" t="n">
        <f aca="false">G105*J105</f>
        <v>0.21</v>
      </c>
      <c r="L105" s="181" t="n">
        <v>0</v>
      </c>
      <c r="M105" s="179" t="n">
        <f aca="false">G105*L105</f>
        <v>0</v>
      </c>
      <c r="N105" s="182" t="n">
        <v>21</v>
      </c>
      <c r="O105" s="183" t="n">
        <v>8</v>
      </c>
      <c r="P105" s="184" t="s">
        <v>115</v>
      </c>
    </row>
    <row r="106" s="13" customFormat="true" ht="13.5" hidden="false" customHeight="true" outlineLevel="0" collapsed="false">
      <c r="A106" s="176" t="s">
        <v>373</v>
      </c>
      <c r="B106" s="176" t="s">
        <v>188</v>
      </c>
      <c r="C106" s="176" t="s">
        <v>189</v>
      </c>
      <c r="D106" s="177" t="s">
        <v>374</v>
      </c>
      <c r="E106" s="178" t="s">
        <v>375</v>
      </c>
      <c r="F106" s="176" t="s">
        <v>232</v>
      </c>
      <c r="G106" s="179" t="n">
        <v>1</v>
      </c>
      <c r="H106" s="180" t="n">
        <v>0</v>
      </c>
      <c r="I106" s="180" t="n">
        <f aca="false">ROUND(G106*H106,2)</f>
        <v>0</v>
      </c>
      <c r="J106" s="181" t="n">
        <v>0.017</v>
      </c>
      <c r="K106" s="179" t="n">
        <f aca="false">G106*J106</f>
        <v>0.017</v>
      </c>
      <c r="L106" s="181" t="n">
        <v>0</v>
      </c>
      <c r="M106" s="179" t="n">
        <f aca="false">G106*L106</f>
        <v>0</v>
      </c>
      <c r="N106" s="182" t="n">
        <v>21</v>
      </c>
      <c r="O106" s="183" t="n">
        <v>8</v>
      </c>
      <c r="P106" s="184" t="s">
        <v>115</v>
      </c>
    </row>
    <row r="107" s="13" customFormat="true" ht="24" hidden="false" customHeight="true" outlineLevel="0" collapsed="false">
      <c r="A107" s="176" t="s">
        <v>376</v>
      </c>
      <c r="B107" s="176" t="s">
        <v>188</v>
      </c>
      <c r="C107" s="176" t="s">
        <v>189</v>
      </c>
      <c r="D107" s="177" t="s">
        <v>377</v>
      </c>
      <c r="E107" s="178" t="s">
        <v>378</v>
      </c>
      <c r="F107" s="176" t="s">
        <v>114</v>
      </c>
      <c r="G107" s="179" t="n">
        <v>1</v>
      </c>
      <c r="H107" s="180" t="n">
        <v>0</v>
      </c>
      <c r="I107" s="180" t="n">
        <f aca="false">ROUND(G107*H107,2)</f>
        <v>0</v>
      </c>
      <c r="J107" s="181" t="n">
        <v>0.0221</v>
      </c>
      <c r="K107" s="179" t="n">
        <f aca="false">G107*J107</f>
        <v>0.0221</v>
      </c>
      <c r="L107" s="181" t="n">
        <v>0</v>
      </c>
      <c r="M107" s="179" t="n">
        <f aca="false">G107*L107</f>
        <v>0</v>
      </c>
      <c r="N107" s="182" t="n">
        <v>21</v>
      </c>
      <c r="O107" s="183" t="n">
        <v>8</v>
      </c>
      <c r="P107" s="184" t="s">
        <v>115</v>
      </c>
    </row>
    <row r="108" s="13" customFormat="true" ht="24" hidden="false" customHeight="true" outlineLevel="0" collapsed="false">
      <c r="A108" s="176" t="s">
        <v>379</v>
      </c>
      <c r="B108" s="176" t="s">
        <v>188</v>
      </c>
      <c r="C108" s="176" t="s">
        <v>189</v>
      </c>
      <c r="D108" s="177" t="s">
        <v>380</v>
      </c>
      <c r="E108" s="178" t="s">
        <v>381</v>
      </c>
      <c r="F108" s="176" t="s">
        <v>114</v>
      </c>
      <c r="G108" s="179" t="n">
        <v>1</v>
      </c>
      <c r="H108" s="180" t="n">
        <v>0</v>
      </c>
      <c r="I108" s="180" t="n">
        <f aca="false">ROUND(G108*H108,2)</f>
        <v>0</v>
      </c>
      <c r="J108" s="181" t="n">
        <v>0.0015</v>
      </c>
      <c r="K108" s="179" t="n">
        <f aca="false">G108*J108</f>
        <v>0.0015</v>
      </c>
      <c r="L108" s="181" t="n">
        <v>0</v>
      </c>
      <c r="M108" s="179" t="n">
        <f aca="false">G108*L108</f>
        <v>0</v>
      </c>
      <c r="N108" s="182" t="n">
        <v>21</v>
      </c>
      <c r="O108" s="183" t="n">
        <v>8</v>
      </c>
      <c r="P108" s="184" t="s">
        <v>115</v>
      </c>
    </row>
    <row r="109" s="13" customFormat="true" ht="13.5" hidden="false" customHeight="true" outlineLevel="0" collapsed="false">
      <c r="A109" s="176" t="s">
        <v>382</v>
      </c>
      <c r="B109" s="176" t="s">
        <v>188</v>
      </c>
      <c r="C109" s="176" t="s">
        <v>189</v>
      </c>
      <c r="D109" s="177" t="s">
        <v>383</v>
      </c>
      <c r="E109" s="178" t="s">
        <v>384</v>
      </c>
      <c r="F109" s="176" t="s">
        <v>232</v>
      </c>
      <c r="G109" s="179" t="n">
        <v>1</v>
      </c>
      <c r="H109" s="180" t="n">
        <v>0</v>
      </c>
      <c r="I109" s="180" t="n">
        <f aca="false">ROUND(G109*H109,2)</f>
        <v>0</v>
      </c>
      <c r="J109" s="181" t="n">
        <v>0.039</v>
      </c>
      <c r="K109" s="179" t="n">
        <f aca="false">G109*J109</f>
        <v>0.039</v>
      </c>
      <c r="L109" s="181" t="n">
        <v>0</v>
      </c>
      <c r="M109" s="179" t="n">
        <f aca="false">G109*L109</f>
        <v>0</v>
      </c>
      <c r="N109" s="182" t="n">
        <v>21</v>
      </c>
      <c r="O109" s="183" t="n">
        <v>8</v>
      </c>
      <c r="P109" s="184" t="s">
        <v>115</v>
      </c>
    </row>
    <row r="110" s="13" customFormat="true" ht="13.5" hidden="false" customHeight="true" outlineLevel="0" collapsed="false">
      <c r="A110" s="176" t="s">
        <v>385</v>
      </c>
      <c r="B110" s="176" t="s">
        <v>188</v>
      </c>
      <c r="C110" s="176" t="s">
        <v>189</v>
      </c>
      <c r="D110" s="177" t="s">
        <v>386</v>
      </c>
      <c r="E110" s="178" t="s">
        <v>387</v>
      </c>
      <c r="F110" s="176" t="s">
        <v>114</v>
      </c>
      <c r="G110" s="179" t="n">
        <v>1</v>
      </c>
      <c r="H110" s="180" t="n">
        <v>0</v>
      </c>
      <c r="I110" s="180" t="n">
        <f aca="false">ROUND(G110*H110,2)</f>
        <v>0</v>
      </c>
      <c r="J110" s="181" t="n">
        <v>0</v>
      </c>
      <c r="K110" s="179" t="n">
        <f aca="false">G110*J110</f>
        <v>0</v>
      </c>
      <c r="L110" s="181" t="n">
        <v>0</v>
      </c>
      <c r="M110" s="179" t="n">
        <f aca="false">G110*L110</f>
        <v>0</v>
      </c>
      <c r="N110" s="182" t="n">
        <v>21</v>
      </c>
      <c r="O110" s="183" t="n">
        <v>8</v>
      </c>
      <c r="P110" s="184" t="s">
        <v>115</v>
      </c>
    </row>
    <row r="111" s="13" customFormat="true" ht="24" hidden="false" customHeight="true" outlineLevel="0" collapsed="false">
      <c r="A111" s="168" t="s">
        <v>388</v>
      </c>
      <c r="B111" s="168" t="s">
        <v>110</v>
      </c>
      <c r="C111" s="168" t="s">
        <v>209</v>
      </c>
      <c r="D111" s="169" t="s">
        <v>389</v>
      </c>
      <c r="E111" s="170" t="s">
        <v>390</v>
      </c>
      <c r="F111" s="168" t="s">
        <v>139</v>
      </c>
      <c r="G111" s="171" t="n">
        <v>31.248</v>
      </c>
      <c r="H111" s="172" t="n">
        <v>0</v>
      </c>
      <c r="I111" s="172" t="n">
        <f aca="false">ROUND(G111*H111,2)</f>
        <v>0</v>
      </c>
      <c r="J111" s="173" t="n">
        <v>0</v>
      </c>
      <c r="K111" s="171" t="n">
        <f aca="false">G111*J111</f>
        <v>0</v>
      </c>
      <c r="L111" s="173" t="n">
        <v>0</v>
      </c>
      <c r="M111" s="171" t="n">
        <f aca="false">G111*L111</f>
        <v>0</v>
      </c>
      <c r="N111" s="174" t="n">
        <v>21</v>
      </c>
      <c r="O111" s="175" t="n">
        <v>4</v>
      </c>
      <c r="P111" s="13" t="s">
        <v>115</v>
      </c>
    </row>
    <row r="112" s="13" customFormat="true" ht="13.5" hidden="false" customHeight="true" outlineLevel="0" collapsed="false">
      <c r="A112" s="168" t="s">
        <v>391</v>
      </c>
      <c r="B112" s="168" t="s">
        <v>110</v>
      </c>
      <c r="C112" s="168" t="s">
        <v>209</v>
      </c>
      <c r="D112" s="169" t="s">
        <v>392</v>
      </c>
      <c r="E112" s="170" t="s">
        <v>393</v>
      </c>
      <c r="F112" s="168" t="s">
        <v>155</v>
      </c>
      <c r="G112" s="171" t="n">
        <v>233.12</v>
      </c>
      <c r="H112" s="172" t="n">
        <v>0</v>
      </c>
      <c r="I112" s="172" t="n">
        <f aca="false">ROUND(G112*H112,2)</f>
        <v>0</v>
      </c>
      <c r="J112" s="173" t="n">
        <v>0</v>
      </c>
      <c r="K112" s="171" t="n">
        <f aca="false">G112*J112</f>
        <v>0</v>
      </c>
      <c r="L112" s="173" t="n">
        <v>0</v>
      </c>
      <c r="M112" s="171" t="n">
        <f aca="false">G112*L112</f>
        <v>0</v>
      </c>
      <c r="N112" s="174" t="n">
        <v>21</v>
      </c>
      <c r="O112" s="175" t="n">
        <v>4</v>
      </c>
      <c r="P112" s="13" t="s">
        <v>115</v>
      </c>
    </row>
    <row r="113" s="13" customFormat="true" ht="13.5" hidden="false" customHeight="true" outlineLevel="0" collapsed="false">
      <c r="A113" s="176" t="s">
        <v>394</v>
      </c>
      <c r="B113" s="176" t="s">
        <v>188</v>
      </c>
      <c r="C113" s="176" t="s">
        <v>189</v>
      </c>
      <c r="D113" s="177" t="s">
        <v>395</v>
      </c>
      <c r="E113" s="178" t="s">
        <v>396</v>
      </c>
      <c r="F113" s="176" t="s">
        <v>155</v>
      </c>
      <c r="G113" s="179" t="n">
        <v>233.12</v>
      </c>
      <c r="H113" s="180" t="n">
        <v>0</v>
      </c>
      <c r="I113" s="180" t="n">
        <f aca="false">ROUND(G113*H113,2)</f>
        <v>0</v>
      </c>
      <c r="J113" s="181" t="n">
        <v>0</v>
      </c>
      <c r="K113" s="179" t="n">
        <f aca="false">G113*J113</f>
        <v>0</v>
      </c>
      <c r="L113" s="181" t="n">
        <v>0</v>
      </c>
      <c r="M113" s="179" t="n">
        <f aca="false">G113*L113</f>
        <v>0</v>
      </c>
      <c r="N113" s="182" t="n">
        <v>21</v>
      </c>
      <c r="O113" s="183" t="n">
        <v>8</v>
      </c>
      <c r="P113" s="184" t="s">
        <v>115</v>
      </c>
    </row>
    <row r="114" s="13" customFormat="true" ht="13.5" hidden="false" customHeight="true" outlineLevel="0" collapsed="false">
      <c r="A114" s="168" t="s">
        <v>397</v>
      </c>
      <c r="B114" s="168" t="s">
        <v>110</v>
      </c>
      <c r="C114" s="168" t="s">
        <v>209</v>
      </c>
      <c r="D114" s="169" t="s">
        <v>398</v>
      </c>
      <c r="E114" s="170" t="s">
        <v>399</v>
      </c>
      <c r="F114" s="168" t="s">
        <v>155</v>
      </c>
      <c r="G114" s="171" t="n">
        <v>248</v>
      </c>
      <c r="H114" s="172" t="n">
        <v>0</v>
      </c>
      <c r="I114" s="172" t="n">
        <f aca="false">ROUND(G114*H114,2)</f>
        <v>0</v>
      </c>
      <c r="J114" s="173" t="n">
        <v>0.00415</v>
      </c>
      <c r="K114" s="171" t="n">
        <f aca="false">G114*J114</f>
        <v>1.0292</v>
      </c>
      <c r="L114" s="173" t="n">
        <v>0</v>
      </c>
      <c r="M114" s="171" t="n">
        <f aca="false">G114*L114</f>
        <v>0</v>
      </c>
      <c r="N114" s="174" t="n">
        <v>21</v>
      </c>
      <c r="O114" s="175" t="n">
        <v>4</v>
      </c>
      <c r="P114" s="13" t="s">
        <v>115</v>
      </c>
    </row>
    <row r="115" s="144" customFormat="true" ht="12.75" hidden="false" customHeight="true" outlineLevel="0" collapsed="false">
      <c r="B115" s="145" t="s">
        <v>63</v>
      </c>
      <c r="D115" s="146" t="s">
        <v>140</v>
      </c>
      <c r="E115" s="146" t="s">
        <v>400</v>
      </c>
      <c r="I115" s="147" t="n">
        <f aca="false">SUM(I116:I124)</f>
        <v>0</v>
      </c>
      <c r="K115" s="148" t="n">
        <f aca="false">SUM(K116:K124)</f>
        <v>99.459</v>
      </c>
      <c r="M115" s="148" t="n">
        <f aca="false">SUM(M116:M124)</f>
        <v>44.625</v>
      </c>
      <c r="P115" s="146" t="s">
        <v>109</v>
      </c>
    </row>
    <row r="116" s="13" customFormat="true" ht="24" hidden="false" customHeight="true" outlineLevel="0" collapsed="false">
      <c r="A116" s="168" t="s">
        <v>401</v>
      </c>
      <c r="B116" s="168" t="s">
        <v>110</v>
      </c>
      <c r="C116" s="168" t="s">
        <v>402</v>
      </c>
      <c r="D116" s="169" t="s">
        <v>403</v>
      </c>
      <c r="E116" s="170" t="s">
        <v>404</v>
      </c>
      <c r="F116" s="168" t="s">
        <v>206</v>
      </c>
      <c r="G116" s="171" t="n">
        <v>300</v>
      </c>
      <c r="H116" s="172" t="n">
        <v>0</v>
      </c>
      <c r="I116" s="172" t="n">
        <f aca="false">ROUND(G116*H116,2)</f>
        <v>0</v>
      </c>
      <c r="J116" s="173" t="n">
        <v>0.32253</v>
      </c>
      <c r="K116" s="171" t="n">
        <f aca="false">G116*J116</f>
        <v>96.759</v>
      </c>
      <c r="L116" s="173" t="n">
        <v>0</v>
      </c>
      <c r="M116" s="171" t="n">
        <f aca="false">G116*L116</f>
        <v>0</v>
      </c>
      <c r="N116" s="174" t="n">
        <v>21</v>
      </c>
      <c r="O116" s="175" t="n">
        <v>4</v>
      </c>
      <c r="P116" s="13" t="s">
        <v>115</v>
      </c>
    </row>
    <row r="117" s="13" customFormat="true" ht="13.5" hidden="false" customHeight="true" outlineLevel="0" collapsed="false">
      <c r="A117" s="176" t="s">
        <v>405</v>
      </c>
      <c r="B117" s="176" t="s">
        <v>188</v>
      </c>
      <c r="C117" s="176" t="s">
        <v>189</v>
      </c>
      <c r="D117" s="177" t="s">
        <v>406</v>
      </c>
      <c r="E117" s="178" t="s">
        <v>407</v>
      </c>
      <c r="F117" s="176" t="s">
        <v>232</v>
      </c>
      <c r="G117" s="179" t="n">
        <v>300</v>
      </c>
      <c r="H117" s="180" t="n">
        <v>0</v>
      </c>
      <c r="I117" s="180" t="n">
        <f aca="false">ROUND(G117*H117,2)</f>
        <v>0</v>
      </c>
      <c r="J117" s="181" t="n">
        <v>0.009</v>
      </c>
      <c r="K117" s="179" t="n">
        <f aca="false">G117*J117</f>
        <v>2.7</v>
      </c>
      <c r="L117" s="181" t="n">
        <v>0</v>
      </c>
      <c r="M117" s="179" t="n">
        <f aca="false">G117*L117</f>
        <v>0</v>
      </c>
      <c r="N117" s="182" t="n">
        <v>21</v>
      </c>
      <c r="O117" s="183" t="n">
        <v>8</v>
      </c>
      <c r="P117" s="184" t="s">
        <v>115</v>
      </c>
    </row>
    <row r="118" s="13" customFormat="true" ht="13.5" hidden="false" customHeight="true" outlineLevel="0" collapsed="false">
      <c r="A118" s="168" t="s">
        <v>408</v>
      </c>
      <c r="B118" s="168" t="s">
        <v>110</v>
      </c>
      <c r="C118" s="168" t="s">
        <v>409</v>
      </c>
      <c r="D118" s="169" t="s">
        <v>410</v>
      </c>
      <c r="E118" s="170" t="s">
        <v>411</v>
      </c>
      <c r="F118" s="168" t="s">
        <v>232</v>
      </c>
      <c r="G118" s="171" t="n">
        <v>6</v>
      </c>
      <c r="H118" s="172" t="n">
        <v>0</v>
      </c>
      <c r="I118" s="172" t="n">
        <f aca="false">ROUND(G118*H118,2)</f>
        <v>0</v>
      </c>
      <c r="J118" s="173" t="n">
        <v>0</v>
      </c>
      <c r="K118" s="171" t="n">
        <f aca="false">G118*J118</f>
        <v>0</v>
      </c>
      <c r="L118" s="173" t="n">
        <v>0.185</v>
      </c>
      <c r="M118" s="171" t="n">
        <f aca="false">G118*L118</f>
        <v>1.11</v>
      </c>
      <c r="N118" s="174" t="n">
        <v>21</v>
      </c>
      <c r="O118" s="175" t="n">
        <v>4</v>
      </c>
      <c r="P118" s="13" t="s">
        <v>115</v>
      </c>
    </row>
    <row r="119" s="13" customFormat="true" ht="13.5" hidden="false" customHeight="true" outlineLevel="0" collapsed="false">
      <c r="A119" s="168" t="s">
        <v>412</v>
      </c>
      <c r="B119" s="168" t="s">
        <v>110</v>
      </c>
      <c r="C119" s="168" t="s">
        <v>409</v>
      </c>
      <c r="D119" s="169" t="s">
        <v>413</v>
      </c>
      <c r="E119" s="170" t="s">
        <v>414</v>
      </c>
      <c r="F119" s="168" t="s">
        <v>232</v>
      </c>
      <c r="G119" s="171" t="n">
        <v>3</v>
      </c>
      <c r="H119" s="172" t="n">
        <v>0</v>
      </c>
      <c r="I119" s="172" t="n">
        <f aca="false">ROUND(G119*H119,2)</f>
        <v>0</v>
      </c>
      <c r="J119" s="173" t="n">
        <v>0</v>
      </c>
      <c r="K119" s="171" t="n">
        <f aca="false">G119*J119</f>
        <v>0</v>
      </c>
      <c r="L119" s="173" t="n">
        <v>0.49</v>
      </c>
      <c r="M119" s="171" t="n">
        <f aca="false">G119*L119</f>
        <v>1.47</v>
      </c>
      <c r="N119" s="174" t="n">
        <v>21</v>
      </c>
      <c r="O119" s="175" t="n">
        <v>4</v>
      </c>
      <c r="P119" s="13" t="s">
        <v>115</v>
      </c>
    </row>
    <row r="120" s="13" customFormat="true" ht="13.5" hidden="false" customHeight="true" outlineLevel="0" collapsed="false">
      <c r="A120" s="168" t="s">
        <v>415</v>
      </c>
      <c r="B120" s="168" t="s">
        <v>110</v>
      </c>
      <c r="C120" s="168" t="s">
        <v>409</v>
      </c>
      <c r="D120" s="169" t="s">
        <v>416</v>
      </c>
      <c r="E120" s="170" t="s">
        <v>417</v>
      </c>
      <c r="F120" s="168" t="s">
        <v>232</v>
      </c>
      <c r="G120" s="171" t="n">
        <v>3</v>
      </c>
      <c r="H120" s="172" t="n">
        <v>0</v>
      </c>
      <c r="I120" s="172" t="n">
        <f aca="false">ROUND(G120*H120,2)</f>
        <v>0</v>
      </c>
      <c r="J120" s="173" t="n">
        <v>0</v>
      </c>
      <c r="K120" s="171" t="n">
        <f aca="false">G120*J120</f>
        <v>0</v>
      </c>
      <c r="L120" s="173" t="n">
        <v>2.61</v>
      </c>
      <c r="M120" s="171" t="n">
        <f aca="false">G120*L120</f>
        <v>7.83</v>
      </c>
      <c r="N120" s="174" t="n">
        <v>21</v>
      </c>
      <c r="O120" s="175" t="n">
        <v>4</v>
      </c>
      <c r="P120" s="13" t="s">
        <v>115</v>
      </c>
    </row>
    <row r="121" s="13" customFormat="true" ht="13.5" hidden="false" customHeight="true" outlineLevel="0" collapsed="false">
      <c r="A121" s="168" t="s">
        <v>418</v>
      </c>
      <c r="B121" s="168" t="s">
        <v>110</v>
      </c>
      <c r="C121" s="168" t="s">
        <v>409</v>
      </c>
      <c r="D121" s="169" t="s">
        <v>419</v>
      </c>
      <c r="E121" s="170" t="s">
        <v>420</v>
      </c>
      <c r="F121" s="168" t="s">
        <v>232</v>
      </c>
      <c r="G121" s="171" t="n">
        <v>5</v>
      </c>
      <c r="H121" s="172" t="n">
        <v>0</v>
      </c>
      <c r="I121" s="172" t="n">
        <f aca="false">ROUND(G121*H121,2)</f>
        <v>0</v>
      </c>
      <c r="J121" s="173" t="n">
        <v>0</v>
      </c>
      <c r="K121" s="171" t="n">
        <f aca="false">G121*J121</f>
        <v>0</v>
      </c>
      <c r="L121" s="173" t="n">
        <v>0.7</v>
      </c>
      <c r="M121" s="171" t="n">
        <f aca="false">G121*L121</f>
        <v>3.5</v>
      </c>
      <c r="N121" s="174" t="n">
        <v>21</v>
      </c>
      <c r="O121" s="175" t="n">
        <v>4</v>
      </c>
      <c r="P121" s="13" t="s">
        <v>115</v>
      </c>
    </row>
    <row r="122" s="13" customFormat="true" ht="13.5" hidden="false" customHeight="true" outlineLevel="0" collapsed="false">
      <c r="A122" s="168" t="s">
        <v>421</v>
      </c>
      <c r="B122" s="168" t="s">
        <v>110</v>
      </c>
      <c r="C122" s="168" t="s">
        <v>409</v>
      </c>
      <c r="D122" s="169" t="s">
        <v>422</v>
      </c>
      <c r="E122" s="170" t="s">
        <v>423</v>
      </c>
      <c r="F122" s="168" t="s">
        <v>139</v>
      </c>
      <c r="G122" s="171" t="n">
        <v>9.25</v>
      </c>
      <c r="H122" s="172" t="n">
        <v>0</v>
      </c>
      <c r="I122" s="172" t="n">
        <f aca="false">ROUND(G122*H122,2)</f>
        <v>0</v>
      </c>
      <c r="J122" s="173" t="n">
        <v>0</v>
      </c>
      <c r="K122" s="171" t="n">
        <f aca="false">G122*J122</f>
        <v>0</v>
      </c>
      <c r="L122" s="173" t="n">
        <v>2.2</v>
      </c>
      <c r="M122" s="171" t="n">
        <f aca="false">G122*L122</f>
        <v>20.35</v>
      </c>
      <c r="N122" s="174" t="n">
        <v>21</v>
      </c>
      <c r="O122" s="175" t="n">
        <v>4</v>
      </c>
      <c r="P122" s="13" t="s">
        <v>115</v>
      </c>
    </row>
    <row r="123" s="13" customFormat="true" ht="13.5" hidden="false" customHeight="true" outlineLevel="0" collapsed="false">
      <c r="A123" s="168" t="s">
        <v>424</v>
      </c>
      <c r="B123" s="168" t="s">
        <v>110</v>
      </c>
      <c r="C123" s="168" t="s">
        <v>409</v>
      </c>
      <c r="D123" s="169" t="s">
        <v>425</v>
      </c>
      <c r="E123" s="170" t="s">
        <v>426</v>
      </c>
      <c r="F123" s="168" t="s">
        <v>206</v>
      </c>
      <c r="G123" s="171" t="n">
        <v>110</v>
      </c>
      <c r="H123" s="172" t="n">
        <v>0</v>
      </c>
      <c r="I123" s="172" t="n">
        <f aca="false">ROUND(G123*H123,2)</f>
        <v>0</v>
      </c>
      <c r="J123" s="173" t="n">
        <v>0</v>
      </c>
      <c r="K123" s="171" t="n">
        <f aca="false">G123*J123</f>
        <v>0</v>
      </c>
      <c r="L123" s="173" t="n">
        <v>0.093</v>
      </c>
      <c r="M123" s="171" t="n">
        <f aca="false">G123*L123</f>
        <v>10.23</v>
      </c>
      <c r="N123" s="174" t="n">
        <v>21</v>
      </c>
      <c r="O123" s="175" t="n">
        <v>4</v>
      </c>
      <c r="P123" s="13" t="s">
        <v>115</v>
      </c>
    </row>
    <row r="124" s="13" customFormat="true" ht="13.5" hidden="false" customHeight="true" outlineLevel="0" collapsed="false">
      <c r="A124" s="168" t="s">
        <v>427</v>
      </c>
      <c r="B124" s="168" t="s">
        <v>110</v>
      </c>
      <c r="C124" s="168" t="s">
        <v>409</v>
      </c>
      <c r="D124" s="169" t="s">
        <v>428</v>
      </c>
      <c r="E124" s="170" t="s">
        <v>429</v>
      </c>
      <c r="F124" s="168" t="s">
        <v>232</v>
      </c>
      <c r="G124" s="171" t="n">
        <v>3</v>
      </c>
      <c r="H124" s="172" t="n">
        <v>0</v>
      </c>
      <c r="I124" s="172" t="n">
        <f aca="false">ROUND(G124*H124,2)</f>
        <v>0</v>
      </c>
      <c r="J124" s="173" t="n">
        <v>0</v>
      </c>
      <c r="K124" s="171" t="n">
        <f aca="false">G124*J124</f>
        <v>0</v>
      </c>
      <c r="L124" s="173" t="n">
        <v>0.045</v>
      </c>
      <c r="M124" s="171" t="n">
        <f aca="false">G124*L124</f>
        <v>0.135</v>
      </c>
      <c r="N124" s="174" t="n">
        <v>21</v>
      </c>
      <c r="O124" s="175" t="n">
        <v>4</v>
      </c>
      <c r="P124" s="13" t="s">
        <v>115</v>
      </c>
    </row>
    <row r="125" s="144" customFormat="true" ht="12.75" hidden="false" customHeight="true" outlineLevel="0" collapsed="false">
      <c r="B125" s="145" t="s">
        <v>63</v>
      </c>
      <c r="D125" s="146" t="s">
        <v>415</v>
      </c>
      <c r="E125" s="146" t="s">
        <v>430</v>
      </c>
      <c r="I125" s="147" t="n">
        <f aca="false">SUM(I126:I131)</f>
        <v>0</v>
      </c>
      <c r="K125" s="148" t="n">
        <f aca="false">SUM(K126:K131)</f>
        <v>0</v>
      </c>
      <c r="M125" s="148" t="n">
        <f aca="false">SUM(M126:M131)</f>
        <v>0</v>
      </c>
      <c r="P125" s="146" t="s">
        <v>109</v>
      </c>
    </row>
    <row r="126" s="13" customFormat="true" ht="13.5" hidden="false" customHeight="true" outlineLevel="0" collapsed="false">
      <c r="A126" s="168" t="s">
        <v>431</v>
      </c>
      <c r="B126" s="168" t="s">
        <v>110</v>
      </c>
      <c r="C126" s="168" t="s">
        <v>409</v>
      </c>
      <c r="D126" s="169" t="s">
        <v>432</v>
      </c>
      <c r="E126" s="170" t="s">
        <v>433</v>
      </c>
      <c r="F126" s="168" t="s">
        <v>180</v>
      </c>
      <c r="G126" s="171" t="n">
        <v>44.625</v>
      </c>
      <c r="H126" s="172" t="n">
        <v>0</v>
      </c>
      <c r="I126" s="172" t="n">
        <f aca="false">ROUND(G126*H126,2)</f>
        <v>0</v>
      </c>
      <c r="J126" s="173" t="n">
        <v>0</v>
      </c>
      <c r="K126" s="171" t="n">
        <f aca="false">G126*J126</f>
        <v>0</v>
      </c>
      <c r="L126" s="173" t="n">
        <v>0</v>
      </c>
      <c r="M126" s="171" t="n">
        <f aca="false">G126*L126</f>
        <v>0</v>
      </c>
      <c r="N126" s="174" t="n">
        <v>21</v>
      </c>
      <c r="O126" s="175" t="n">
        <v>4</v>
      </c>
      <c r="P126" s="13" t="s">
        <v>115</v>
      </c>
    </row>
    <row r="127" s="13" customFormat="true" ht="13.5" hidden="false" customHeight="true" outlineLevel="0" collapsed="false">
      <c r="A127" s="168" t="s">
        <v>434</v>
      </c>
      <c r="B127" s="168" t="s">
        <v>110</v>
      </c>
      <c r="C127" s="168" t="s">
        <v>409</v>
      </c>
      <c r="D127" s="169" t="s">
        <v>435</v>
      </c>
      <c r="E127" s="170" t="s">
        <v>436</v>
      </c>
      <c r="F127" s="168" t="s">
        <v>180</v>
      </c>
      <c r="G127" s="171" t="n">
        <v>17.208</v>
      </c>
      <c r="H127" s="172" t="n">
        <v>0</v>
      </c>
      <c r="I127" s="172" t="n">
        <f aca="false">ROUND(G127*H127,2)</f>
        <v>0</v>
      </c>
      <c r="J127" s="173" t="n">
        <v>0</v>
      </c>
      <c r="K127" s="171" t="n">
        <f aca="false">G127*J127</f>
        <v>0</v>
      </c>
      <c r="L127" s="173" t="n">
        <v>0</v>
      </c>
      <c r="M127" s="171" t="n">
        <f aca="false">G127*L127</f>
        <v>0</v>
      </c>
      <c r="N127" s="174" t="n">
        <v>21</v>
      </c>
      <c r="O127" s="175" t="n">
        <v>4</v>
      </c>
      <c r="P127" s="13" t="s">
        <v>115</v>
      </c>
    </row>
    <row r="128" s="13" customFormat="true" ht="13.5" hidden="false" customHeight="true" outlineLevel="0" collapsed="false">
      <c r="A128" s="168" t="s">
        <v>437</v>
      </c>
      <c r="B128" s="168" t="s">
        <v>110</v>
      </c>
      <c r="C128" s="168" t="s">
        <v>409</v>
      </c>
      <c r="D128" s="169" t="s">
        <v>438</v>
      </c>
      <c r="E128" s="170" t="s">
        <v>439</v>
      </c>
      <c r="F128" s="168" t="s">
        <v>180</v>
      </c>
      <c r="G128" s="171" t="n">
        <v>27.417</v>
      </c>
      <c r="H128" s="172" t="n">
        <v>0</v>
      </c>
      <c r="I128" s="172" t="n">
        <f aca="false">ROUND(G128*H128,2)</f>
        <v>0</v>
      </c>
      <c r="J128" s="173" t="n">
        <v>0</v>
      </c>
      <c r="K128" s="171" t="n">
        <f aca="false">G128*J128</f>
        <v>0</v>
      </c>
      <c r="L128" s="173" t="n">
        <v>0</v>
      </c>
      <c r="M128" s="171" t="n">
        <f aca="false">G128*L128</f>
        <v>0</v>
      </c>
      <c r="N128" s="174" t="n">
        <v>21</v>
      </c>
      <c r="O128" s="175" t="n">
        <v>4</v>
      </c>
      <c r="P128" s="13" t="s">
        <v>115</v>
      </c>
    </row>
    <row r="129" s="13" customFormat="true" ht="13.5" hidden="false" customHeight="true" outlineLevel="0" collapsed="false">
      <c r="A129" s="168" t="s">
        <v>440</v>
      </c>
      <c r="B129" s="168" t="s">
        <v>110</v>
      </c>
      <c r="C129" s="168" t="s">
        <v>409</v>
      </c>
      <c r="D129" s="169" t="s">
        <v>441</v>
      </c>
      <c r="E129" s="170" t="s">
        <v>442</v>
      </c>
      <c r="F129" s="168" t="s">
        <v>180</v>
      </c>
      <c r="G129" s="171" t="n">
        <v>44.625</v>
      </c>
      <c r="H129" s="172" t="n">
        <v>0</v>
      </c>
      <c r="I129" s="172" t="n">
        <f aca="false">ROUND(G129*H129,2)</f>
        <v>0</v>
      </c>
      <c r="J129" s="173" t="n">
        <v>0</v>
      </c>
      <c r="K129" s="171" t="n">
        <f aca="false">G129*J129</f>
        <v>0</v>
      </c>
      <c r="L129" s="173" t="n">
        <v>0</v>
      </c>
      <c r="M129" s="171" t="n">
        <f aca="false">G129*L129</f>
        <v>0</v>
      </c>
      <c r="N129" s="174" t="n">
        <v>21</v>
      </c>
      <c r="O129" s="175" t="n">
        <v>4</v>
      </c>
      <c r="P129" s="13" t="s">
        <v>115</v>
      </c>
    </row>
    <row r="130" s="13" customFormat="true" ht="13.5" hidden="false" customHeight="true" outlineLevel="0" collapsed="false">
      <c r="A130" s="168" t="s">
        <v>443</v>
      </c>
      <c r="B130" s="168" t="s">
        <v>110</v>
      </c>
      <c r="C130" s="168" t="s">
        <v>402</v>
      </c>
      <c r="D130" s="169" t="s">
        <v>444</v>
      </c>
      <c r="E130" s="170" t="s">
        <v>445</v>
      </c>
      <c r="F130" s="168" t="s">
        <v>180</v>
      </c>
      <c r="G130" s="171" t="n">
        <v>44.625</v>
      </c>
      <c r="H130" s="172" t="n">
        <v>0</v>
      </c>
      <c r="I130" s="172" t="n">
        <f aca="false">ROUND(G130*H130,2)</f>
        <v>0</v>
      </c>
      <c r="J130" s="173" t="n">
        <v>0</v>
      </c>
      <c r="K130" s="171" t="n">
        <f aca="false">G130*J130</f>
        <v>0</v>
      </c>
      <c r="L130" s="173" t="n">
        <v>0</v>
      </c>
      <c r="M130" s="171" t="n">
        <f aca="false">G130*L130</f>
        <v>0</v>
      </c>
      <c r="N130" s="174" t="n">
        <v>21</v>
      </c>
      <c r="O130" s="175" t="n">
        <v>4</v>
      </c>
      <c r="P130" s="13" t="s">
        <v>115</v>
      </c>
    </row>
    <row r="131" s="13" customFormat="true" ht="13.5" hidden="false" customHeight="true" outlineLevel="0" collapsed="false">
      <c r="A131" s="168" t="s">
        <v>446</v>
      </c>
      <c r="B131" s="168" t="s">
        <v>110</v>
      </c>
      <c r="C131" s="168" t="s">
        <v>447</v>
      </c>
      <c r="D131" s="169" t="s">
        <v>448</v>
      </c>
      <c r="E131" s="170" t="s">
        <v>449</v>
      </c>
      <c r="F131" s="168" t="s">
        <v>180</v>
      </c>
      <c r="G131" s="171" t="n">
        <v>851.863</v>
      </c>
      <c r="H131" s="172" t="n">
        <v>0</v>
      </c>
      <c r="I131" s="172" t="n">
        <f aca="false">ROUND(G131*H131,2)</f>
        <v>0</v>
      </c>
      <c r="J131" s="173" t="n">
        <v>0</v>
      </c>
      <c r="K131" s="171" t="n">
        <f aca="false">G131*J131</f>
        <v>0</v>
      </c>
      <c r="L131" s="173" t="n">
        <v>0</v>
      </c>
      <c r="M131" s="171" t="n">
        <f aca="false">G131*L131</f>
        <v>0</v>
      </c>
      <c r="N131" s="174" t="n">
        <v>21</v>
      </c>
      <c r="O131" s="175" t="n">
        <v>4</v>
      </c>
      <c r="P131" s="13" t="s">
        <v>115</v>
      </c>
    </row>
    <row r="132" s="149" customFormat="true" ht="12.75" hidden="false" customHeight="true" outlineLevel="0" collapsed="false">
      <c r="E132" s="150" t="s">
        <v>88</v>
      </c>
      <c r="I132" s="151" t="n">
        <f aca="false">I14</f>
        <v>0</v>
      </c>
      <c r="K132" s="152" t="n">
        <f aca="false">K14</f>
        <v>540.27631953</v>
      </c>
      <c r="M132" s="152" t="n">
        <f aca="false">M14</f>
        <v>44.625</v>
      </c>
    </row>
  </sheetData>
  <mergeCells count="1"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2:02:50Z</dcterms:created>
  <dc:creator/>
  <dc:description/>
  <dc:language>en-US</dc:language>
  <cp:lastModifiedBy>Běla Hajdylová</cp:lastModifiedBy>
  <dcterms:modified xsi:type="dcterms:W3CDTF">2014-02-10T12:17:48Z</dcterms:modified>
  <cp:revision>0</cp:revision>
  <dc:subject/>
  <dc:title/>
</cp:coreProperties>
</file>